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03" sheetId="1" state="visible" r:id="rId2"/>
    <sheet name="2004" sheetId="2" state="visible" r:id="rId3"/>
    <sheet name="2005" sheetId="3" state="visible" r:id="rId4"/>
    <sheet name="2006" sheetId="4" state="visible" r:id="rId5"/>
    <sheet name="2007" sheetId="5" state="visible" r:id="rId6"/>
    <sheet name="2008" sheetId="6" state="visible" r:id="rId7"/>
    <sheet name="Foglio3" sheetId="7" state="visible" r:id="rId8"/>
  </sheets>
  <definedNames>
    <definedName function="false" hidden="false" localSheetId="0" name="_xlnm.Print_Area" vbProcedure="false">'2003'!$A$1:$L$83</definedName>
    <definedName function="false" hidden="false" localSheetId="0" name="_xlnm.Print_Titles" vbProcedure="false">'2003'!$1:$2</definedName>
    <definedName function="false" hidden="false" localSheetId="1" name="_xlnm.Print_Area" vbProcedure="false">'2004'!$2:$163</definedName>
    <definedName function="false" hidden="false" localSheetId="1" name="_xlnm.Print_Titles" vbProcedure="false">'2004'!$1:$3</definedName>
    <definedName function="false" hidden="false" localSheetId="2" name="_xlnm.Print_Area" vbProcedure="false">'2005'!$G$2:$O$212</definedName>
    <definedName function="false" hidden="false" localSheetId="2" name="_xlnm.Print_Titles" vbProcedure="false">'2005'!$1:$3</definedName>
    <definedName function="false" hidden="false" localSheetId="3" name="_xlnm.Print_Area" vbProcedure="false">'2006'!$G$123:$M$182</definedName>
    <definedName function="false" hidden="false" localSheetId="4" name="_xlnm.Print_Area" vbProcedure="false">'2007'!$A$100:$G$122</definedName>
    <definedName function="false" hidden="false" localSheetId="6" name="_xlnm.Print_Area" vbProcedure="false">Foglio3!$A$16:$B$2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9" authorId="0">
      <text>
        <r>
          <rPr>
            <b val="true"/>
            <sz val="9"/>
            <color rgb="FF000000"/>
            <rFont val="Geneva"/>
            <family val="0"/>
          </rPr>
          <t xml:space="preserve">SIRA: SUL FAX PER ERRORE HO SCRITTO S 359/05...
</t>
        </r>
      </text>
      <mc:AlternateContent>
        <mc:Choice Requires="v2">
          <commentPr autoFill="true" autoScale="false" colHidden="false" locked="false" rowHidden="false" textHAlign="justify" textVAlign="top">
            <anchor moveWithCells="false" sizeWithCells="false">
              <xdr:from>
                <xdr:col>6</xdr:col>
                <xdr:colOff>33</xdr:colOff>
                <xdr:row>123</xdr:row>
                <xdr:rowOff>45</xdr:rowOff>
              </xdr:from>
              <xdr:to>
                <xdr:col>9</xdr:col>
                <xdr:colOff>53</xdr:colOff>
                <xdr:row>126</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5" authorId="0">
      <text>
        <r>
          <rPr>
            <b val="true"/>
            <sz val="9"/>
            <color rgb="FF000000"/>
            <rFont val="Arial"/>
            <family val="0"/>
          </rPr>
          <t xml:space="preserve">SIRA: SPEDIZIONE REALMENTE EFFETTUATA IL 06/07/2006
</t>
        </r>
      </text>
      <mc:AlternateContent>
        <mc:Choice Requires="v2">
          <commentPr autoFill="true" autoScale="false" colHidden="false" locked="false" rowHidden="false" textHAlign="justify" textVAlign="top">
            <anchor moveWithCells="false" sizeWithCells="false">
              <xdr:from>
                <xdr:col>5</xdr:col>
                <xdr:colOff>590</xdr:colOff>
                <xdr:row>84</xdr:row>
                <xdr:rowOff>16</xdr:rowOff>
              </xdr:from>
              <xdr:to>
                <xdr:col>6</xdr:col>
                <xdr:colOff>-413</xdr:colOff>
                <xdr:row>86</xdr:row>
                <xdr:rowOff>29</xdr:rowOff>
              </xdr:to>
            </anchor>
          </commentPr>
        </mc:Choice>
        <mc:Fallback/>
      </mc:AlternateContent>
    </comment>
    <comment ref="I90" authorId="0">
      <text>
        <r>
          <rPr>
            <b val="true"/>
            <sz val="9"/>
            <color rgb="FF000000"/>
            <rFont val="Arial"/>
            <family val="0"/>
          </rPr>
          <t xml:space="preserve">SIRA: LA DATA DI PROTOCOLLO IN REALTA' E' IL 23/06/2006, PURTROPPO QUESTO DOCUMENTO, PUR ESSENDO DA PROTOCOLLARE IL 23/06/2006, ERRONEAMENTE S'E' PENSATO FOSSE DA PROTOCOLLARE ASSIEME AD UN PRECEDENTE DOCUMENTO, CIOE' S'E' CREDUTO NE COSTITUISSE PARTE (VD. PROT. NUM. S 534/06s). VISTO L'ERRORE E' STATO SUCCESSIVAMENTE ASSEGNATO UN NUMERO DI PROTOCOLLO CORRSPONDENTE A QUALCHE GIORNO DOPO MA LA REALTA' E' CHE IL DOCUMENTO E' STATO "MESSO IN PROTOCOLLO" IL GIORNO 23/06/06!</t>
        </r>
      </text>
      <mc:AlternateContent>
        <mc:Choice Requires="v2">
          <commentPr autoFill="true" autoScale="false" colHidden="false" locked="false" rowHidden="false" textHAlign="justify" textVAlign="top">
            <anchor moveWithCells="false" sizeWithCells="false">
              <xdr:from>
                <xdr:col>5</xdr:col>
                <xdr:colOff>643</xdr:colOff>
                <xdr:row>83</xdr:row>
                <xdr:rowOff>25</xdr:rowOff>
              </xdr:from>
              <xdr:to>
                <xdr:col>6</xdr:col>
                <xdr:colOff>-359</xdr:colOff>
                <xdr:row>10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IRA: A CARICO ACSE
</t>
        </r>
      </text>
      <mc:AlternateContent>
        <mc:Choice Requires="v2">
          <commentPr autoFill="true" autoScale="false" colHidden="false" locked="false" rowHidden="false" textHAlign="justify" textVAlign="top">
            <anchor moveWithCells="false" sizeWithCells="false">
              <xdr:from>
                <xdr:col>7</xdr:col>
                <xdr:colOff>70</xdr:colOff>
                <xdr:row>3</xdr:row>
                <xdr:rowOff>8</xdr:rowOff>
              </xdr:from>
              <xdr:to>
                <xdr:col>9</xdr:col>
                <xdr:colOff>64</xdr:colOff>
                <xdr:row>5</xdr:row>
                <xdr:rowOff>2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9"/>
            <color rgb="FF000000"/>
            <rFont val="Geneva"/>
            <family val="0"/>
          </rPr>
          <t xml:space="preserve">SIRA: VD. MONICA PER SPESA!!
</t>
        </r>
      </text>
      <mc:AlternateContent>
        <mc:Choice Requires="v2">
          <commentPr autoFill="true" autoScale="false" colHidden="false" locked="false" rowHidden="false" textHAlign="justify" textVAlign="top">
            <anchor moveWithCells="false" sizeWithCells="false">
              <xdr:from>
                <xdr:col>7</xdr:col>
                <xdr:colOff>30</xdr:colOff>
                <xdr:row>52</xdr:row>
                <xdr:rowOff>23</xdr:rowOff>
              </xdr:from>
              <xdr:to>
                <xdr:col>9</xdr:col>
                <xdr:colOff>12</xdr:colOff>
                <xdr:row>55</xdr:row>
                <xdr:rowOff>15</xdr:rowOff>
              </xdr:to>
            </anchor>
          </commentPr>
        </mc:Choice>
        <mc:Fallback/>
      </mc:AlternateContent>
    </comment>
  </commentList>
</comments>
</file>

<file path=xl/sharedStrings.xml><?xml version="1.0" encoding="utf-8"?>
<sst xmlns="http://schemas.openxmlformats.org/spreadsheetml/2006/main" count="8177" uniqueCount="3104">
  <si>
    <t xml:space="preserve">LETTERE RICEVUTE</t>
  </si>
  <si>
    <t xml:space="preserve">LETTERE SPEDITE</t>
  </si>
  <si>
    <t xml:space="preserve">N. </t>
  </si>
  <si>
    <t xml:space="preserve">Data lettera </t>
  </si>
  <si>
    <t xml:space="preserve">Data Arrivo</t>
  </si>
  <si>
    <t xml:space="preserve">Mittente</t>
  </si>
  <si>
    <t xml:space="preserve">Oggetto</t>
  </si>
  <si>
    <t xml:space="preserve">N  </t>
  </si>
  <si>
    <t xml:space="preserve">Data</t>
  </si>
  <si>
    <t xml:space="preserve">Destinatario</t>
  </si>
  <si>
    <t xml:space="preserve">OGGETTO</t>
  </si>
  <si>
    <t xml:space="preserve">Tipo</t>
  </si>
  <si>
    <t xml:space="preserve">Importo</t>
  </si>
  <si>
    <t xml:space="preserve">1</t>
  </si>
  <si>
    <t xml:space="preserve">CNR - Dipt. Del personale Roma</t>
  </si>
  <si>
    <t xml:space="preserve">buste paga mese giugno 2003</t>
  </si>
  <si>
    <t xml:space="preserve">IRIT Agatha Baritaud Toulouse -Francia</t>
  </si>
  <si>
    <t xml:space="preserve">vedi Laure</t>
  </si>
  <si>
    <t xml:space="preserve"> </t>
  </si>
  <si>
    <t xml:space="preserve">rimb. N. 5</t>
  </si>
  <si>
    <t xml:space="preserve">2</t>
  </si>
  <si>
    <t xml:space="preserve">Commissione Europea Lussemburgo</t>
  </si>
  <si>
    <t xml:space="preserve">Evaluation report of Axion proposal</t>
  </si>
  <si>
    <t xml:space="preserve">Univ. Zurigo prof. Kurt Brassel Svizzera</t>
  </si>
  <si>
    <t xml:space="preserve">Comments on the PhD thesis</t>
  </si>
  <si>
    <t xml:space="preserve">priorit</t>
  </si>
  <si>
    <t xml:space="preserve">3</t>
  </si>
  <si>
    <t xml:space="preserve">CNR - Ist. di Fonetica e Dialettologia Padova</t>
  </si>
  <si>
    <t xml:space="preserve">richieste di rimborso restituite</t>
  </si>
  <si>
    <t xml:space="preserve">lettera ufficiale</t>
  </si>
  <si>
    <t xml:space="preserve">fax</t>
  </si>
  <si>
    <t xml:space="preserve">4</t>
  </si>
  <si>
    <t xml:space="preserve">CNR -dip.per i servizi tecnici e di supporto Roma</t>
  </si>
  <si>
    <t xml:space="preserve">disciplina e continetne di ore ..cir.n. 12/03</t>
  </si>
  <si>
    <t xml:space="preserve">Paleni S. Distributore Apple</t>
  </si>
  <si>
    <t xml:space="preserve">invio ordine acq. </t>
  </si>
  <si>
    <t xml:space="preserve">5</t>
  </si>
  <si>
    <t xml:space="preserve">Circolare n. 12 e 13/03</t>
  </si>
  <si>
    <t xml:space="preserve">Fellbaum -Brandenburgische Akademie der Wissenschaften Berlino Germania</t>
  </si>
  <si>
    <t xml:space="preserve">6</t>
  </si>
  <si>
    <t xml:space="preserve">EMMETRE - Trento</t>
  </si>
  <si>
    <t xml:space="preserve">preventivo cancelleria</t>
  </si>
  <si>
    <t xml:space="preserve">Lesmo - Univ. Torino - Torino</t>
  </si>
  <si>
    <t xml:space="preserve">7</t>
  </si>
  <si>
    <t xml:space="preserve">CNR - ced Buste paga Roma</t>
  </si>
  <si>
    <t xml:space="preserve">buste paga mese luglio</t>
  </si>
  <si>
    <t xml:space="preserve">Habel - Univ. Hamburg - Hamburg Germany</t>
  </si>
  <si>
    <t xml:space="preserve">8</t>
  </si>
  <si>
    <t xml:space="preserve">CNR-ISTC Roma</t>
  </si>
  <si>
    <t xml:space="preserve">documenti spese missione Aldo Gangemi progetto WonderWeb</t>
  </si>
  <si>
    <t xml:space="preserve">Smith - Univ. Leipzig - Leipzig Germany</t>
  </si>
  <si>
    <t xml:space="preserve">9</t>
  </si>
  <si>
    <t xml:space="preserve">Steve Simon USA</t>
  </si>
  <si>
    <t xml:space="preserve">documenti rimb. Spesa relatore</t>
  </si>
  <si>
    <t xml:space="preserve">Cohn - Univ. Of Leeds - Leeds U.K.</t>
  </si>
  <si>
    <t xml:space="preserve">10</t>
  </si>
  <si>
    <t xml:space="preserve">fatt. N. 1576 dd. 31/07/03</t>
  </si>
  <si>
    <t xml:space="preserve">Nicoletti ISTC-CNR - Padova</t>
  </si>
  <si>
    <t xml:space="preserve">fatt. 02884 del 13/06/03 ditta Moar TN</t>
  </si>
  <si>
    <t xml:space="preserve">11</t>
  </si>
  <si>
    <t xml:space="preserve">buste paga mese agosto</t>
  </si>
  <si>
    <t xml:space="preserve">Lamy Laurence ERSS Univ.Toulouse France</t>
  </si>
  <si>
    <t xml:space="preserve">12</t>
  </si>
  <si>
    <t xml:space="preserve">Blackwell's - u.k.</t>
  </si>
  <si>
    <t xml:space="preserve">libro + advice note n. 03225a03 dd.13/08/03</t>
  </si>
  <si>
    <t xml:space="preserve">prof. Tascini G. Univ. Ancona Ist. Informatica - Ancona</t>
  </si>
  <si>
    <t xml:space="preserve">invio documenti rimb. Seminario (Alessandro Oltremari)</t>
  </si>
  <si>
    <t xml:space="preserve">13</t>
  </si>
  <si>
    <t xml:space="preserve">ABC Informatica Padova</t>
  </si>
  <si>
    <t xml:space="preserve">ord. 289 (fattura + merce)</t>
  </si>
  <si>
    <t xml:space="preserve">invio richiesta di pagamento Ferrario Roberto + nulla osta al pagamento</t>
  </si>
  <si>
    <t xml:space="preserve">14</t>
  </si>
  <si>
    <t xml:space="preserve">fatt. N. 40429457 dd. 28/08/03</t>
  </si>
  <si>
    <t xml:space="preserve">invio verbali assegno di ricerca (bando n. ARPD-02/2003)</t>
  </si>
  <si>
    <t xml:space="preserve">15</t>
  </si>
  <si>
    <t xml:space="preserve">libri + advice note n. 03245A29 dd.02/09/03</t>
  </si>
  <si>
    <t xml:space="preserve">16</t>
  </si>
  <si>
    <t xml:space="preserve">Catenacci Carola</t>
  </si>
  <si>
    <t xml:space="preserve">Mrs. D.Saint-Remy - EC Commission - Luxembourg</t>
  </si>
  <si>
    <t xml:space="preserve">richiesta rimborso</t>
  </si>
  <si>
    <t xml:space="preserve">rimb. N. 6</t>
  </si>
  <si>
    <t xml:space="preserve">17</t>
  </si>
  <si>
    <t xml:space="preserve">libro + advice note n. 03246A01 dd.03/09/03</t>
  </si>
  <si>
    <t xml:space="preserve">Nato - CNR Roma</t>
  </si>
  <si>
    <t xml:space="preserve">dichiarazione per borsa Garbacz</t>
  </si>
  <si>
    <t xml:space="preserve">18</t>
  </si>
  <si>
    <t xml:space="preserve">merce (bolla 6513 dd. 10/09/03)</t>
  </si>
  <si>
    <t xml:space="preserve">Dr. Ruben L. Univ. Innsbruck</t>
  </si>
  <si>
    <t xml:space="preserve">invio 4th cost statement Ontoweb</t>
  </si>
  <si>
    <t xml:space="preserve">19</t>
  </si>
  <si>
    <t xml:space="preserve">D'Agostino Salvatore - Giarre (CT)</t>
  </si>
  <si>
    <t xml:space="preserve">documenti rimb. Spese relatore</t>
  </si>
  <si>
    <t xml:space="preserve">ABC srl - Padova</t>
  </si>
  <si>
    <t xml:space="preserve">invio in riparazione alimentatore Power-book</t>
  </si>
  <si>
    <t xml:space="preserve">rimb. N. 11</t>
  </si>
  <si>
    <t xml:space="preserve">20</t>
  </si>
  <si>
    <t xml:space="preserve">ISTC-CNR - Padova</t>
  </si>
  <si>
    <t xml:space="preserve">libri blackwell's America</t>
  </si>
  <si>
    <t xml:space="preserve">Sandrin M - INPDAP Padova</t>
  </si>
  <si>
    <t xml:space="preserve">invio copia documento d'identità e c.f.</t>
  </si>
  <si>
    <t xml:space="preserve">21</t>
  </si>
  <si>
    <t xml:space="preserve">doc. Trasporto n. 6883 (consegna merce)</t>
  </si>
  <si>
    <t xml:space="preserve">invio documenti rimb. Spese missione (Alessandro Oltremari)</t>
  </si>
  <si>
    <t xml:space="preserve">22</t>
  </si>
  <si>
    <t xml:space="preserve">buste paga mese settembre 2003</t>
  </si>
  <si>
    <t xml:space="preserve">ISTC - Sezione di Padova</t>
  </si>
  <si>
    <t xml:space="preserve">documenti concorso per ass. Di ricerca</t>
  </si>
  <si>
    <t xml:space="preserve">23</t>
  </si>
  <si>
    <t xml:space="preserve">Achille Varzi - NY (USA)</t>
  </si>
  <si>
    <t xml:space="preserve">documenti rimb. Visiting professor</t>
  </si>
  <si>
    <t xml:space="preserve">Nicoletti ISTC-CNR - Sezione di Padova</t>
  </si>
  <si>
    <t xml:space="preserve">invio richiesta di pag. Rel. Garbacz e coll. Cagol M. + nulla osta</t>
  </si>
  <si>
    <t xml:space="preserve">24</t>
  </si>
  <si>
    <t xml:space="preserve">modulo d'ordine prodotti IP Alpikom</t>
  </si>
  <si>
    <t xml:space="preserve">Ludvik Editorial Services USA</t>
  </si>
  <si>
    <t xml:space="preserve">spedizione articolo</t>
  </si>
  <si>
    <t xml:space="preserve">EMS</t>
  </si>
  <si>
    <t xml:space="preserve">rimb. N. 23</t>
  </si>
  <si>
    <t xml:space="preserve">25</t>
  </si>
  <si>
    <t xml:space="preserve">doc. Trasporto n.7177 (consegna merce)</t>
  </si>
  <si>
    <t xml:space="preserve">Consorzio Lavoro Ambiente - Polo Tecnologico</t>
  </si>
  <si>
    <t xml:space="preserve">conferma conteggi servizi CLA presso Polo Tecnologico</t>
  </si>
  <si>
    <t xml:space="preserve">a mano</t>
  </si>
  <si>
    <t xml:space="preserve">26</t>
  </si>
  <si>
    <t xml:space="preserve">libro + advice note n. 03266A21 dd. 23/09/03</t>
  </si>
  <si>
    <t xml:space="preserve">comunicazione iscrizione INPS Oltramari A.</t>
  </si>
  <si>
    <t xml:space="preserve">27</t>
  </si>
  <si>
    <t xml:space="preserve">Fatt. N. 40443673 e 40443674 dd. 29/09/03</t>
  </si>
  <si>
    <t xml:space="preserve">Alberto Benin ISTC-CNR Sezione di Padova</t>
  </si>
  <si>
    <t xml:space="preserve">spedizione dischetto</t>
  </si>
  <si>
    <t xml:space="preserve">28</t>
  </si>
  <si>
    <t xml:space="preserve">fatt. N. 1930 e 1931</t>
  </si>
  <si>
    <t xml:space="preserve">Alpikom spa - Trento</t>
  </si>
  <si>
    <t xml:space="preserve">richiesta trasferimento domino FOIS.ORG</t>
  </si>
  <si>
    <t xml:space="preserve">29</t>
  </si>
  <si>
    <t xml:space="preserve">Borghini Andrea - Pisa</t>
  </si>
  <si>
    <t xml:space="preserve">scheda anagrafica e nota rimborso conferenze</t>
  </si>
  <si>
    <t xml:space="preserve">fatt. Elsevier e spese rappresentanza</t>
  </si>
  <si>
    <t xml:space="preserve">30</t>
  </si>
  <si>
    <t xml:space="preserve">Telcom</t>
  </si>
  <si>
    <t xml:space="preserve">copia pagine gialle + dischetto pagine bianche</t>
  </si>
  <si>
    <t xml:space="preserve">fatt. Emmetre 1576 e nota spesa UNITN pernot.Garbacz</t>
  </si>
  <si>
    <t xml:space="preserve">31</t>
  </si>
  <si>
    <t xml:space="preserve">doc. Trasp. N. 7778 consegna materiale</t>
  </si>
  <si>
    <t xml:space="preserve">Emmetre - Trento</t>
  </si>
  <si>
    <t xml:space="preserve">invio ordine d'acquisto cancelleria</t>
  </si>
  <si>
    <t xml:space="preserve">32</t>
  </si>
  <si>
    <t xml:space="preserve">doc. Trasp. N. 7839 consegna materiale</t>
  </si>
  <si>
    <t xml:space="preserve">invio ricevuta domanda iscrizione INPS Oltremari</t>
  </si>
  <si>
    <t xml:space="preserve">33</t>
  </si>
  <si>
    <t xml:space="preserve">buste paga mese ottobre 2003</t>
  </si>
  <si>
    <t xml:space="preserve">invio verbali e risultati bando co.co.co. (prot. N. 01528 dd. 18/07/03)</t>
  </si>
  <si>
    <t xml:space="preserve">34</t>
  </si>
  <si>
    <t xml:space="preserve">Agenzia per lo Sviluppo - Rovereto</t>
  </si>
  <si>
    <t xml:space="preserve">invio certificato di abitabilità</t>
  </si>
  <si>
    <t xml:space="preserve">35</t>
  </si>
  <si>
    <t xml:space="preserve">libro + advice note n. 03253A03 dd. 10/09/03</t>
  </si>
  <si>
    <t xml:space="preserve">Servizio Univ. E Ric. Sc. Univ. Di TN</t>
  </si>
  <si>
    <t xml:space="preserve">rinuncia a progetto</t>
  </si>
  <si>
    <t xml:space="preserve">36</t>
  </si>
  <si>
    <t xml:space="preserve">libro + advice note n. 03301A13 dd. 28/10/04</t>
  </si>
  <si>
    <t xml:space="preserve">invio fatture contratto Alpikom rimb. Relatori ecc.</t>
  </si>
  <si>
    <t xml:space="preserve">37</t>
  </si>
  <si>
    <t xml:space="preserve">Centro Tecnofin Servizi - Rovereto TN</t>
  </si>
  <si>
    <t xml:space="preserve">incontro con aziende dei B.I.C.</t>
  </si>
  <si>
    <t xml:space="preserve">invio fatture Blackwell </t>
  </si>
  <si>
    <t xml:space="preserve">38</t>
  </si>
  <si>
    <t xml:space="preserve">PAT- Servizio Università e ricerca scient. TN</t>
  </si>
  <si>
    <t xml:space="preserve">comunic.avvio procedimento prot.1120/03/S116</t>
  </si>
  <si>
    <t xml:space="preserve">rimb. Missioni Gangemi e rimb. Relatore D'Agostino preventivo Ferrario</t>
  </si>
  <si>
    <t xml:space="preserve">rimb. N. 6+28</t>
  </si>
  <si>
    <t xml:space="preserve">39</t>
  </si>
  <si>
    <t xml:space="preserve">comunic.avvio procedimento prot.1121/03/S116</t>
  </si>
  <si>
    <t xml:space="preserve">Cristiano Castelfranchi - Roma</t>
  </si>
  <si>
    <t xml:space="preserve">Richiesta di rinnovare contratto con Agenzia per lo Sviluppo TN</t>
  </si>
  <si>
    <t xml:space="preserve">PAGATO IO ALLA POSTA</t>
  </si>
  <si>
    <t xml:space="preserve">40</t>
  </si>
  <si>
    <t xml:space="preserve">comunic.avvio procedimento prot. 1121/03/S116</t>
  </si>
  <si>
    <t xml:space="preserve">invio docum.completa Varzi + rimb.miss.Guarino Padova-Pisa</t>
  </si>
  <si>
    <t xml:space="preserve">41</t>
  </si>
  <si>
    <t xml:space="preserve">Invio richieste rimb. Miss. Masolo, Oltramari, Guarino</t>
  </si>
  <si>
    <t xml:space="preserve">42</t>
  </si>
  <si>
    <t xml:space="preserve">fatt. 2370 - 2371 del 31/10/03</t>
  </si>
  <si>
    <t xml:space="preserve">invio modulo d'ordine prodotti IP</t>
  </si>
  <si>
    <t xml:space="preserve">43</t>
  </si>
  <si>
    <t xml:space="preserve">buste paga mese novembre 2003</t>
  </si>
  <si>
    <t xml:space="preserve">racc.</t>
  </si>
  <si>
    <t xml:space="preserve">44</t>
  </si>
  <si>
    <t xml:space="preserve">Globetrotter Viaggi - Trento</t>
  </si>
  <si>
    <t xml:space="preserve">invio biglietti originali annullati Guarino</t>
  </si>
  <si>
    <t xml:space="preserve">racc.AR</t>
  </si>
  <si>
    <t xml:space="preserve">45</t>
  </si>
  <si>
    <t xml:space="preserve">Asigroup - Padova</t>
  </si>
  <si>
    <t xml:space="preserve">fatt. 002503/PD (toner fotocopiatrice) + merce </t>
  </si>
  <si>
    <t xml:space="preserve">invio missioni Guarino e Masolo rich. Pagamento Cagol e Ferrario</t>
  </si>
  <si>
    <t xml:space="preserve">rimb. N. 28</t>
  </si>
  <si>
    <t xml:space="preserve">46</t>
  </si>
  <si>
    <t xml:space="preserve">Asigroup - Trento</t>
  </si>
  <si>
    <t xml:space="preserve">fatt. 001349/Tn intervento di manutenzione</t>
  </si>
  <si>
    <t xml:space="preserve">Hotel Cervo - Somma Lombardo (VA)</t>
  </si>
  <si>
    <t xml:space="preserve">prenotazione albergo miss. America Guarino</t>
  </si>
  <si>
    <t xml:space="preserve">47</t>
  </si>
  <si>
    <t xml:space="preserve">Albergo America - Trento</t>
  </si>
  <si>
    <t xml:space="preserve">conferma applicaz.tariffe università</t>
  </si>
  <si>
    <t xml:space="preserve">Dept. Informatique -Univ. Paris - Francia</t>
  </si>
  <si>
    <t xml:space="preserve">richiesta rimborso spese Borgo Stefano</t>
  </si>
  <si>
    <t xml:space="preserve">48</t>
  </si>
  <si>
    <t xml:space="preserve">Hotel Everest - Trento</t>
  </si>
  <si>
    <t xml:space="preserve">Invio: miss. Borgo Roma, fatt. Blackwell's n. 40443673 e 40443674, 
Emmetre bolle n. 5146, 6513, 6883, 7177</t>
  </si>
  <si>
    <t xml:space="preserve">rimb. 28</t>
  </si>
  <si>
    <t xml:space="preserve">49</t>
  </si>
  <si>
    <t xml:space="preserve">Albermonaco - Trento</t>
  </si>
  <si>
    <t xml:space="preserve">invio: miss. Oltramari Pisa, scheda anagrafica+
nota rimborso spese rel. Borghini, Emmetre fatt. 1930+ bolla e fatt. N.1931</t>
  </si>
  <si>
    <t xml:space="preserve">50</t>
  </si>
  <si>
    <t xml:space="preserve">CNR Padova</t>
  </si>
  <si>
    <t xml:space="preserve">fatt.2704/03 Consorzio Lavoro Ambiente ricevuta erroneamente</t>
  </si>
  <si>
    <t xml:space="preserve">invio modulo cliente nuovo per ditta Asigroup filiale di Trento</t>
  </si>
  <si>
    <t xml:space="preserve">51</t>
  </si>
  <si>
    <t xml:space="preserve">Risto3 Party - Trento</t>
  </si>
  <si>
    <t xml:space="preserve">fatt. 622/03/01 servizio coffe break del 19/11/03</t>
  </si>
  <si>
    <t xml:space="preserve">Carlo Conni - Fiorenzuola (PC)</t>
  </si>
  <si>
    <t xml:space="preserve">invito come relatore sem. Del 26/11/03</t>
  </si>
  <si>
    <t xml:space="preserve">52</t>
  </si>
  <si>
    <t xml:space="preserve">ISTC-CNR - Roma</t>
  </si>
  <si>
    <t xml:space="preserve">miss. Gangemi a Karlsruhe dd. 24-30/09/03 </t>
  </si>
  <si>
    <t xml:space="preserve">Laurent Prevat - Toulouse - Francia</t>
  </si>
  <si>
    <t xml:space="preserve">invio lettera ref. Vieu Laure</t>
  </si>
  <si>
    <t xml:space="preserve">53</t>
  </si>
  <si>
    <t xml:space="preserve">buste paga mese dicembre 2003</t>
  </si>
  <si>
    <t xml:space="preserve">Elena Cossi - Sistemi intelligenti</t>
  </si>
  <si>
    <t xml:space="preserve">invio bozze articoli (Oltramari)</t>
  </si>
  <si>
    <t xml:space="preserve">54</t>
  </si>
  <si>
    <t xml:space="preserve">Activa Scarl - Trento</t>
  </si>
  <si>
    <t xml:space="preserve">comunicazione di avvenuta scissione PULICOOP TRENTO Scarl</t>
  </si>
  <si>
    <t xml:space="preserve">invio docum.completa relatore Simon</t>
  </si>
  <si>
    <t xml:space="preserve">55</t>
  </si>
  <si>
    <t xml:space="preserve">Villa Madruzzo - Trento</t>
  </si>
  <si>
    <t xml:space="preserve">accordo commerciale 2004</t>
  </si>
  <si>
    <t xml:space="preserve">invio ordine coffee break per il 19/11/03</t>
  </si>
  <si>
    <t xml:space="preserve">56</t>
  </si>
  <si>
    <t xml:space="preserve">invio nuova scheda cliente</t>
  </si>
  <si>
    <t xml:space="preserve">57</t>
  </si>
  <si>
    <t xml:space="preserve">ELRA- luxembourg</t>
  </si>
  <si>
    <t xml:space="preserve">abbonamento ELRA 2004</t>
  </si>
  <si>
    <t xml:space="preserve">invio fatt.2370 e 2371 ditta Emmetre + rimb.miss. Guarino Sanibel Florida</t>
  </si>
  <si>
    <t xml:space="preserve">58</t>
  </si>
  <si>
    <t xml:space="preserve">Consorzio Lavoro Ambiente  Trento</t>
  </si>
  <si>
    <t xml:space="preserve">fatt. 3233/03 + N.A. 3232/03 </t>
  </si>
  <si>
    <t xml:space="preserve">invio rimb.miss. Masolo e Oltramari a Tuscania e Guarino a Roma</t>
  </si>
  <si>
    <t xml:space="preserve">59</t>
  </si>
  <si>
    <t xml:space="preserve">adeguamento canoni di prestazione</t>
  </si>
  <si>
    <t xml:space="preserve">INPDAP Padova (sig.ra Mozzillo)</t>
  </si>
  <si>
    <t xml:space="preserve">invio dati relativi Guarino</t>
  </si>
  <si>
    <t xml:space="preserve">60</t>
  </si>
  <si>
    <t xml:space="preserve">invio documenti vari (rimb. Miss. + relatore Bottazzi)</t>
  </si>
  <si>
    <t xml:space="preserve">61</t>
  </si>
  <si>
    <t xml:space="preserve">invio fatt.001349/TN e 002503/PD ditta Asigroup e rimb. Relatore Conni + scheda anagrafica</t>
  </si>
  <si>
    <t xml:space="preserve">62</t>
  </si>
  <si>
    <t xml:space="preserve">63</t>
  </si>
  <si>
    <t xml:space="preserve">Albergo Accademia - Trento</t>
  </si>
  <si>
    <t xml:space="preserve">richiesta applicazione tariffe convenzionate con UNITN</t>
  </si>
  <si>
    <t xml:space="preserve">64</t>
  </si>
  <si>
    <t xml:space="preserve">Hotel America - Trento</t>
  </si>
  <si>
    <t xml:space="preserve">65</t>
  </si>
  <si>
    <t xml:space="preserve">Hotel Aquila D'Oro - Trento</t>
  </si>
  <si>
    <t xml:space="preserve">66</t>
  </si>
  <si>
    <t xml:space="preserve">Hotel Buonconsiglio - Trento</t>
  </si>
  <si>
    <t xml:space="preserve">67</t>
  </si>
  <si>
    <t xml:space="preserve">Grand Hotel Trento - Trento</t>
  </si>
  <si>
    <t xml:space="preserve">68</t>
  </si>
  <si>
    <t xml:space="preserve">69</t>
  </si>
  <si>
    <t xml:space="preserve">Villa Madruzzo - Cognola di Trento</t>
  </si>
  <si>
    <t xml:space="preserve">70</t>
  </si>
  <si>
    <t xml:space="preserve">71</t>
  </si>
  <si>
    <t xml:space="preserve">Garni Ester - Povo di Trento</t>
  </si>
  <si>
    <t xml:space="preserve">72</t>
  </si>
  <si>
    <t xml:space="preserve">Ostello Giovane Europa - Trento</t>
  </si>
  <si>
    <t xml:space="preserve">73</t>
  </si>
  <si>
    <t xml:space="preserve">Hotel Villa Fontana - Trento</t>
  </si>
  <si>
    <t xml:space="preserve">74</t>
  </si>
  <si>
    <t xml:space="preserve">75</t>
  </si>
  <si>
    <t xml:space="preserve">Pisanelli ISTC - Roma</t>
  </si>
  <si>
    <t xml:space="preserve">invio rendiconto ONTOWEB 5 report</t>
  </si>
  <si>
    <t xml:space="preserve">76</t>
  </si>
  <si>
    <t xml:space="preserve">invio richiesta rimb. Miss. Masolo a Padova + CV e dichiarazione Steven Simon</t>
  </si>
  <si>
    <t xml:space="preserve">77</t>
  </si>
  <si>
    <t xml:space="preserve">ISTC-CNR Roma</t>
  </si>
  <si>
    <t xml:space="preserve">spedizione posta celere del 18/02/03 (ISTC-CNR Direzione Roma) RETTIFICA</t>
  </si>
  <si>
    <t xml:space="preserve">posta c.</t>
  </si>
  <si>
    <t xml:space="preserve">Rimb. N. 19</t>
  </si>
  <si>
    <t xml:space="preserve">78</t>
  </si>
  <si>
    <t xml:space="preserve">Pawel Garbacz - Polonia</t>
  </si>
  <si>
    <t xml:space="preserve">spedizione corriere espresso del 07/03/03(invio documenti domanda Marie Curie RETTIFICA</t>
  </si>
  <si>
    <t xml:space="preserve">express</t>
  </si>
  <si>
    <t xml:space="preserve">79</t>
  </si>
  <si>
    <t xml:space="preserve">invio miss. Gangemi a Karlsrhue. Nota rimborso relatore + scheda anagrafica + conv. Internaz.+ lettera Activa scarl Trento</t>
  </si>
  <si>
    <t xml:space="preserve">80</t>
  </si>
  <si>
    <t xml:space="preserve">invio documentazione completa relativa alla cassa (piccole spese)</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REGISTRO PROTOCOLLO LOA</t>
  </si>
  <si>
    <t xml:space="preserve">NUM.</t>
  </si>
  <si>
    <t xml:space="preserve">Data invio</t>
  </si>
  <si>
    <t xml:space="preserve">R </t>
  </si>
  <si>
    <t xml:space="preserve">Consiglio Nazionale delle Ricerche - Roma</t>
  </si>
  <si>
    <t xml:space="preserve">EC Proposal n. 501456 - Programme Marie-Curie Intra-European Fellowships</t>
  </si>
  <si>
    <t xml:space="preserve">S</t>
  </si>
  <si>
    <t xml:space="preserve">Servizio Università e ricerca scientifica - Provincia di Trento</t>
  </si>
  <si>
    <t xml:space="preserve">Approvazione progetti di ricerca "Post-doc" 2004</t>
  </si>
  <si>
    <t xml:space="preserve">14/01/04</t>
  </si>
  <si>
    <t xml:space="preserve">Progetti di ricerca "Post-doc" 2004</t>
  </si>
  <si>
    <t xml:space="preserve">31/12/03</t>
  </si>
  <si>
    <t xml:space="preserve">Fattura No. 3275/03</t>
  </si>
  <si>
    <t xml:space="preserve">CNR, Dipartimento per Servizi Tecnici e di Sopporto</t>
  </si>
  <si>
    <t xml:space="preserve">Comunicazione dati sciopero (prot.no.1932742)</t>
  </si>
  <si>
    <t xml:space="preserve">23/01/04</t>
  </si>
  <si>
    <t xml:space="preserve">libri (ordine n. PF6313 dd. 11/12/03)</t>
  </si>
  <si>
    <t xml:space="preserve">Hotel Buonconsiglio Trento</t>
  </si>
  <si>
    <t xml:space="preserve">conferma applicazione tariffe Università</t>
  </si>
  <si>
    <t xml:space="preserve">27/01/04</t>
  </si>
  <si>
    <t xml:space="preserve">Booking Center (Ostello della Gioventù, Garnì Rainbow)</t>
  </si>
  <si>
    <t xml:space="preserve">Tariffe</t>
  </si>
  <si>
    <t xml:space="preserve">29/01/04</t>
  </si>
  <si>
    <t xml:space="preserve">ISTC-CNR Sezione Padova, Barbara Pagnin</t>
  </si>
  <si>
    <t xml:space="preserve">Fattura Blackwell's Book</t>
  </si>
  <si>
    <t xml:space="preserve">28/11/03</t>
  </si>
  <si>
    <t xml:space="preserve">ELRA Paris, France</t>
  </si>
  <si>
    <t xml:space="preserve">Renew Membership 2004</t>
  </si>
  <si>
    <t xml:space="preserve">22/01/04</t>
  </si>
  <si>
    <t xml:space="preserve">Fattura No. 47/04</t>
  </si>
  <si>
    <t xml:space="preserve">30/01/04</t>
  </si>
  <si>
    <t xml:space="preserve">Albermonaco, Trento</t>
  </si>
  <si>
    <t xml:space="preserve">Conferma prenotazione Cesarino Nicoletti</t>
  </si>
  <si>
    <t xml:space="preserve">Albergo Accademia</t>
  </si>
  <si>
    <t xml:space="preserve">Sole Neve Viaggi</t>
  </si>
  <si>
    <t xml:space="preserve">Prezzi prenotazioni Claudio e Stefano</t>
  </si>
  <si>
    <t xml:space="preserve">15/01/04</t>
  </si>
  <si>
    <t xml:space="preserve">buste paga mese gennaio 2004</t>
  </si>
  <si>
    <t xml:space="preserve">Lastminute.com s.r.l.</t>
  </si>
  <si>
    <t xml:space="preserve">Biglietto Laure </t>
  </si>
  <si>
    <t xml:space="preserve">Prévot Laurent</t>
  </si>
  <si>
    <t xml:space="preserve">Curriculum Vitae</t>
  </si>
  <si>
    <t xml:space="preserve">IOS Press, Amsterdam</t>
  </si>
  <si>
    <t xml:space="preserve">FOIS 2004 - Contract with Dr. Varzi</t>
  </si>
  <si>
    <t xml:space="preserve">13/02/04</t>
  </si>
  <si>
    <t xml:space="preserve">Società Editrice il Mulino, Bologna</t>
  </si>
  <si>
    <t xml:space="preserve">40 x Dépliants "Sistemi Intelligenti Nr. 3"</t>
  </si>
  <si>
    <t xml:space="preserve">Hotel Regency</t>
  </si>
  <si>
    <t xml:space="preserve">Conferma prenotazione Nicola Guarino</t>
  </si>
  <si>
    <t xml:space="preserve">23/02/04</t>
  </si>
  <si>
    <t xml:space="preserve">buste paga mese febbraio 2004</t>
  </si>
  <si>
    <t xml:space="preserve">27/02/04</t>
  </si>
  <si>
    <t xml:space="preserve">01/03/04</t>
  </si>
  <si>
    <t xml:space="preserve">Emmetre, Trento</t>
  </si>
  <si>
    <t xml:space="preserve">Consegna materiale cancelleria no. 1525</t>
  </si>
  <si>
    <t xml:space="preserve">Patricia Lefeuvre - DRI-CNRS Paris France</t>
  </si>
  <si>
    <t xml:space="preserve">Associazione/distaccamento (Laure)</t>
  </si>
  <si>
    <t xml:space="preserve">Accor Reservation Services</t>
  </si>
  <si>
    <t xml:space="preserve">Conferma prenotazione Nicola Guarino e Aldo Gangemi</t>
  </si>
  <si>
    <t xml:space="preserve">13/01/04</t>
  </si>
  <si>
    <t xml:space="preserve">Consorzio Lavoro Ambiente Trento - Nircoop</t>
  </si>
  <si>
    <t xml:space="preserve">Informazione allarme antincendio</t>
  </si>
  <si>
    <t xml:space="preserve">Fabio Rinaldi, Department of Information Technology, Zurigo</t>
  </si>
  <si>
    <t xml:space="preserve">My invited talk at the Informatik Kolloquium</t>
  </si>
  <si>
    <t xml:space="preserve">20/02/04</t>
  </si>
  <si>
    <t xml:space="preserve">22/02/04</t>
  </si>
  <si>
    <t xml:space="preserve">Master Furnitures S.N.C.</t>
  </si>
  <si>
    <t xml:space="preserve">Preventivo intervento </t>
  </si>
  <si>
    <t xml:space="preserve">16/01/04</t>
  </si>
  <si>
    <t xml:space="preserve">ISTC-CNR Padova att.ne Caldognetto Magno</t>
  </si>
  <si>
    <t xml:space="preserve">invio CD convegno Las Palmas Spagna 2003</t>
  </si>
  <si>
    <t xml:space="preserve">03/03/04</t>
  </si>
  <si>
    <t xml:space="preserve">ISTC-CNR Sezione Padova, Cesare Nicoletti</t>
  </si>
  <si>
    <t xml:space="preserve">Piano per progetti post doc 2004</t>
  </si>
  <si>
    <t xml:space="preserve">ISTC-CNR Padova att.ne Cesare Nicoletti</t>
  </si>
  <si>
    <t xml:space="preserve">invio 2do costs-statement progetto UE Wonderweb + allegati</t>
  </si>
  <si>
    <t xml:space="preserve">Hotel Accademia, Trento</t>
  </si>
  <si>
    <t xml:space="preserve">Conferma prenotazione 3 di Brema</t>
  </si>
  <si>
    <t xml:space="preserve">Richiesta rimborso Stefano Borgo (Salzburg, 11-15.01.04)</t>
  </si>
  <si>
    <t xml:space="preserve">10/03/04</t>
  </si>
  <si>
    <t xml:space="preserve">Tasin Viaggi, Trento</t>
  </si>
  <si>
    <t xml:space="preserve">Bolla di consegna nr. 837-838 - biglietti Claudio &amp; Stefano per Leipzig</t>
  </si>
  <si>
    <t xml:space="preserve">28/01/04</t>
  </si>
  <si>
    <t xml:space="preserve">invio 2 copie ulteriori del 2do costs-statement progetto UE Wonderweb + allegati</t>
  </si>
  <si>
    <t xml:space="preserve">11/03/04</t>
  </si>
  <si>
    <t xml:space="preserve">Bolla di consegna nr. 1949+1954+1798</t>
  </si>
  <si>
    <t xml:space="preserve">Hotel Regency, Lissone (MI)</t>
  </si>
  <si>
    <t xml:space="preserve">Prenotazione camere per il 5-6 febbraio </t>
  </si>
  <si>
    <t xml:space="preserve">Conferma prenotazione Jos Lehman</t>
  </si>
  <si>
    <t xml:space="preserve">ELRA, Paris, France</t>
  </si>
  <si>
    <t xml:space="preserve">Renew of membership 2004</t>
  </si>
  <si>
    <t xml:space="preserve">13/03/04</t>
  </si>
  <si>
    <t xml:space="preserve">Bolla di consegna nr. 2118=</t>
  </si>
  <si>
    <t xml:space="preserve">Prenotazione camera per Cesarino Nicoletti</t>
  </si>
  <si>
    <t xml:space="preserve">12/03/04</t>
  </si>
  <si>
    <t xml:space="preserve">15/03/04</t>
  </si>
  <si>
    <t xml:space="preserve">Leader.IT S.r.l., Trento</t>
  </si>
  <si>
    <t xml:space="preserve">Modulo d'ordine</t>
  </si>
  <si>
    <t xml:space="preserve">Cancellazione pernottamento Albergo Accademia Nicoletti</t>
  </si>
  <si>
    <t xml:space="preserve">05/03/04</t>
  </si>
  <si>
    <t xml:space="preserve">Prot. No. 1942091</t>
  </si>
  <si>
    <t xml:space="preserve">ISTC-CNR Padova, att.ne Barbara Pagnin</t>
  </si>
  <si>
    <t xml:space="preserve">Risposta Fattura Blackwell</t>
  </si>
  <si>
    <t xml:space="preserve">Applicazione CCNL 1996-1997</t>
  </si>
  <si>
    <t xml:space="preserve">Mirjam Bras, Ayguesvives, France</t>
  </si>
  <si>
    <t xml:space="preserve">Copie articolo (Laure)</t>
  </si>
  <si>
    <t xml:space="preserve">28/02/04</t>
  </si>
  <si>
    <t xml:space="preserve">23/03/04</t>
  </si>
  <si>
    <t xml:space="preserve">Fattura No. 471</t>
  </si>
  <si>
    <t xml:space="preserve">Mixel Aurnague, Biarritz, France</t>
  </si>
  <si>
    <t xml:space="preserve">20/03/04</t>
  </si>
  <si>
    <t xml:space="preserve">24/03/04</t>
  </si>
  <si>
    <t xml:space="preserve">buste paga mese marzo 2004</t>
  </si>
  <si>
    <t xml:space="preserve">Dr. Varzi, New York</t>
  </si>
  <si>
    <t xml:space="preserve">Contract Fois 2004 (Laure)</t>
  </si>
  <si>
    <t xml:space="preserve">19/03/04</t>
  </si>
  <si>
    <t xml:space="preserve">ISTC-CNR Padova, Cesare Nicoletti</t>
  </si>
  <si>
    <t xml:space="preserve">Copia Curriculum vitae Laurent Previot</t>
  </si>
  <si>
    <t xml:space="preserve">25/03/04</t>
  </si>
  <si>
    <t xml:space="preserve">Personal System, Apple Centre</t>
  </si>
  <si>
    <t xml:space="preserve">Ord. 40339 Batteria PowerBook</t>
  </si>
  <si>
    <t xml:space="preserve">16/02/04</t>
  </si>
  <si>
    <t xml:space="preserve">ditta Emmetre - Trento</t>
  </si>
  <si>
    <t xml:space="preserve">18/03/04</t>
  </si>
  <si>
    <t xml:space="preserve">26/03/04</t>
  </si>
  <si>
    <t xml:space="preserve">Moar srl. Trento</t>
  </si>
  <si>
    <t xml:space="preserve">Sostituzione delle lavagne</t>
  </si>
  <si>
    <t xml:space="preserve">17/02/04</t>
  </si>
  <si>
    <t xml:space="preserve">Michelle D. Parks</t>
  </si>
  <si>
    <t xml:space="preserve">Copy of Identity card - Stefano Borgo</t>
  </si>
  <si>
    <t xml:space="preserve">30/03/04</t>
  </si>
  <si>
    <t xml:space="preserve">CNR - Dipt. per i Servizi Tecnici e di Supporto</t>
  </si>
  <si>
    <t xml:space="preserve">Trasmissione certificazione CUD 2004</t>
  </si>
  <si>
    <t xml:space="preserve">18/02/04</t>
  </si>
  <si>
    <t xml:space="preserve">invio ordine d'acquisto cancelleria 01-0204</t>
  </si>
  <si>
    <t xml:space="preserve">31/03/04</t>
  </si>
  <si>
    <t xml:space="preserve">05/04/04</t>
  </si>
  <si>
    <t xml:space="preserve">Provincia Autonoma di Trento</t>
  </si>
  <si>
    <t xml:space="preserve">Sospensione dei termini procedimento amministrativo</t>
  </si>
  <si>
    <t xml:space="preserve">copia frontespizio progetto di ricerca post-doc di Stefano Borgo</t>
  </si>
  <si>
    <t xml:space="preserve">01/04/04</t>
  </si>
  <si>
    <t xml:space="preserve">Estratto conto mese marzo</t>
  </si>
  <si>
    <t xml:space="preserve">19/02/04</t>
  </si>
  <si>
    <t xml:space="preserve">Edentours snc, Torino</t>
  </si>
  <si>
    <t xml:space="preserve">Iscrizione convegno dell'AISC a Ivrea</t>
  </si>
  <si>
    <t xml:space="preserve">Consegna Powerbook Nicola, iSight, Adaptor, Mac OS X v. 10.3</t>
  </si>
  <si>
    <t xml:space="preserve">24/01/04</t>
  </si>
  <si>
    <t xml:space="preserve">ISTC Roma, Cristiano Castelfranchi</t>
  </si>
  <si>
    <t xml:space="preserve">Invio Copia della tesi di laurea di Emanuele Bottazzi</t>
  </si>
  <si>
    <t xml:space="preserve">Creed, Povo</t>
  </si>
  <si>
    <t xml:space="preserve">Consegna Scanner, Display Samsung, Digicom USB Adapter</t>
  </si>
  <si>
    <t xml:space="preserve">24/02/04</t>
  </si>
  <si>
    <t xml:space="preserve">ISTC Roma, Aldo Gangemi</t>
  </si>
  <si>
    <t xml:space="preserve">Invio Copia libro Events e riviste "Sistemi intelligenti"</t>
  </si>
  <si>
    <t xml:space="preserve">ordinario</t>
  </si>
  <si>
    <t xml:space="preserve">Consegna Cavo video DVI</t>
  </si>
  <si>
    <t xml:space="preserve">25/02/04</t>
  </si>
  <si>
    <t xml:space="preserve">FB3 - Cognitive Systems, Bremen</t>
  </si>
  <si>
    <t xml:space="preserve">Invio moduli per rimborso tickets Stefano Borgo e Claudio Masolo</t>
  </si>
  <si>
    <t xml:space="preserve">07/04/04</t>
  </si>
  <si>
    <t xml:space="preserve">Consegna Hard Disk LaCIE, Digicom USB Adapter</t>
  </si>
  <si>
    <t xml:space="preserve">26/02/04</t>
  </si>
  <si>
    <t xml:space="preserve">Invio Dichiarazione per progetti di ricerca di Stefano e Laurent</t>
  </si>
  <si>
    <t xml:space="preserve">08/04/04</t>
  </si>
  <si>
    <t xml:space="preserve">Buoni pasto Nicola Guarino</t>
  </si>
  <si>
    <t xml:space="preserve">Hotel Ibis, Brussels</t>
  </si>
  <si>
    <t xml:space="preserve">Prenotazione camera per Nicola Guarino e Aldo Gangemi</t>
  </si>
  <si>
    <t xml:space="preserve">13/04/04</t>
  </si>
  <si>
    <t xml:space="preserve">Annullazione biglietti da Roma, Biglietti Verona-Trento</t>
  </si>
  <si>
    <t xml:space="preserve">02/03/04</t>
  </si>
  <si>
    <t xml:space="preserve">Master Furnitures S.N.C., Trento</t>
  </si>
  <si>
    <t xml:space="preserve">Ordine intervento (lavori di manutenzione)</t>
  </si>
  <si>
    <t xml:space="preserve">Fattura Blackwell's Book No. 36901052</t>
  </si>
  <si>
    <t xml:space="preserve">Copia Ordine intervento Master Furnitures</t>
  </si>
  <si>
    <t xml:space="preserve">14/04/04</t>
  </si>
  <si>
    <t xml:space="preserve">15/04/04</t>
  </si>
  <si>
    <t xml:space="preserve">Fattura No.  571, no. 572, Accredito fatt. 515</t>
  </si>
  <si>
    <t xml:space="preserve">Dr. Pawel Garbacz, Poland</t>
  </si>
  <si>
    <t xml:space="preserve">Invitation letter</t>
  </si>
  <si>
    <t xml:space="preserve">10/04/04</t>
  </si>
  <si>
    <t xml:space="preserve">Ass. per la gestione dei servizi di tesoreria, UniCredit Banca TN</t>
  </si>
  <si>
    <t xml:space="preserve">Anticipo pagamento Provincia Autonoma di Trento, post-doc 2004 </t>
  </si>
  <si>
    <t xml:space="preserve">Prenotazione camera per Till Mossakowski, John Bateman e Klaus Lüttich</t>
  </si>
  <si>
    <t xml:space="preserve">Saldo pagamento Provincia Autonoma di Trento, post-doc 2004 </t>
  </si>
  <si>
    <t xml:space="preserve">16/04/04</t>
  </si>
  <si>
    <t xml:space="preserve">Fattura Nr. 31</t>
  </si>
  <si>
    <t xml:space="preserve">Invio Dichiarazione Nicola per lavoro di Nadia Mazzucchi</t>
  </si>
  <si>
    <t xml:space="preserve">Software Microsoft Office X, Sony Ericsson</t>
  </si>
  <si>
    <t xml:space="preserve">04/03/04</t>
  </si>
  <si>
    <t xml:space="preserve">AAAI Press, KR Paper Submission, USA</t>
  </si>
  <si>
    <t xml:space="preserve">Invio titolo della pubblicazione "Social Roles and their Descriptions"</t>
  </si>
  <si>
    <t xml:space="preserve">22/04/04</t>
  </si>
  <si>
    <t xml:space="preserve">buste paga mese aprile 2004</t>
  </si>
  <si>
    <t xml:space="preserve">27/04/04</t>
  </si>
  <si>
    <t xml:space="preserve">Agenzia per lo Sviluppo, Rovereto</t>
  </si>
  <si>
    <t xml:space="preserve">Conferma dei lavori di manutenzione, Contratto di prestazione di servizi di data 30.12.02 </t>
  </si>
  <si>
    <t xml:space="preserve">Prenotazione camera per Jos Lehmann</t>
  </si>
  <si>
    <t xml:space="preserve">28/04/04</t>
  </si>
  <si>
    <t xml:space="preserve">Invito riunione osservatorio della ricerca</t>
  </si>
  <si>
    <t xml:space="preserve">Invio copie Laure </t>
  </si>
  <si>
    <t xml:space="preserve">ordi</t>
  </si>
  <si>
    <t xml:space="preserve">04/05/04</t>
  </si>
  <si>
    <t xml:space="preserve">CNR-ISTC, Padova</t>
  </si>
  <si>
    <t xml:space="preserve">Conferimento incarico di ricerca 2004/Laure Vieu (da firmare)</t>
  </si>
  <si>
    <t xml:space="preserve">AI*IA, c/o Fast, Milano</t>
  </si>
  <si>
    <t xml:space="preserve">Scheda rinnovo iscrizione 2004</t>
  </si>
  <si>
    <t xml:space="preserve">05/05/04</t>
  </si>
  <si>
    <t xml:space="preserve">CD con Toast 6 e Virtual PC 6</t>
  </si>
  <si>
    <t xml:space="preserve">Elsevier Customer Service, Amsterdam</t>
  </si>
  <si>
    <t xml:space="preserve">Renewal Membership</t>
  </si>
  <si>
    <t xml:space="preserve">01/05/04</t>
  </si>
  <si>
    <t xml:space="preserve">Estratto conto mese aprile</t>
  </si>
  <si>
    <t xml:space="preserve">22/03/04</t>
  </si>
  <si>
    <t xml:space="preserve">Chris Partridge, London</t>
  </si>
  <si>
    <t xml:space="preserve">Invio posta</t>
  </si>
  <si>
    <t xml:space="preserve">06/05/04</t>
  </si>
  <si>
    <t xml:space="preserve">12/05/04</t>
  </si>
  <si>
    <t xml:space="preserve">Tabulato consegna buoni pasto LOA</t>
  </si>
  <si>
    <t xml:space="preserve">Contratti Leader.IT e Agenzia per lo Sviluppo per allacciamento internet</t>
  </si>
  <si>
    <t xml:space="preserve">29/04/04</t>
  </si>
  <si>
    <t xml:space="preserve">Contratto per Applied Ontology</t>
  </si>
  <si>
    <t xml:space="preserve">Cristiano Castelfranchi</t>
  </si>
  <si>
    <t xml:space="preserve">Relazione Nicola Guarino</t>
  </si>
  <si>
    <t xml:space="preserve">18/05/04</t>
  </si>
  <si>
    <t xml:space="preserve">AAAI, California</t>
  </si>
  <si>
    <t xml:space="preserve">ICAPS/KR/NMR/DL-04 Official Confirmation and Receipt</t>
  </si>
  <si>
    <t xml:space="preserve">CNR, Dipt. Per servizi tecnici, att.ne Eros Cavallaro, Roma</t>
  </si>
  <si>
    <t xml:space="preserve">lettera Claudio</t>
  </si>
  <si>
    <t xml:space="preserve">18/04/04</t>
  </si>
  <si>
    <t xml:space="preserve">Trasmissione tabulati riepilogativi di presenza anno 2003</t>
  </si>
  <si>
    <t xml:space="preserve">20/05/04</t>
  </si>
  <si>
    <t xml:space="preserve">Progetti liberi chiamata 2004</t>
  </si>
  <si>
    <t xml:space="preserve">Invio fattura Emmetre 471 e relazione Nicola Guarino a Dr.ssa Caldognetto Magno</t>
  </si>
  <si>
    <t xml:space="preserve">21/05/04</t>
  </si>
  <si>
    <t xml:space="preserve">Bolla di consegna nr. 4179 (Toner Xerox)</t>
  </si>
  <si>
    <t xml:space="preserve">Viagens Abreu S.A., Portogallo</t>
  </si>
  <si>
    <t xml:space="preserve">Registration and hotel booking Alessandro Oltramari</t>
  </si>
  <si>
    <t xml:space="preserve">27/05/04</t>
  </si>
  <si>
    <t xml:space="preserve">31/05/04</t>
  </si>
  <si>
    <t xml:space="preserve">Bolla di consegna nr. 4593 (cancelleria)</t>
  </si>
  <si>
    <t xml:space="preserve">Richiesta di anticipo su missione di Alessandro Oltramari</t>
  </si>
  <si>
    <t xml:space="preserve">01/06/04</t>
  </si>
  <si>
    <t xml:space="preserve">Universität Bremen, Germania</t>
  </si>
  <si>
    <t xml:space="preserve">Signed Letter of Intent</t>
  </si>
  <si>
    <t xml:space="preserve">Dichiarazione di Steven Simon per la doppia imposizione fiscale</t>
  </si>
  <si>
    <t xml:space="preserve">03/06/04</t>
  </si>
  <si>
    <t xml:space="preserve">Bolla di consegna nr. 4730 (busta PVC)</t>
  </si>
  <si>
    <t xml:space="preserve">Telecom Italia, Bolzano, Att.ne Sig. Dellantonio</t>
  </si>
  <si>
    <t xml:space="preserve">Fatture errate per il periodo 1/04 (originali)</t>
  </si>
  <si>
    <t xml:space="preserve">24/05/04</t>
  </si>
  <si>
    <t xml:space="preserve">Mark A. Musen, Stanford University, California</t>
  </si>
  <si>
    <t xml:space="preserve">Signed Publishing agreement</t>
  </si>
  <si>
    <t xml:space="preserve">29/03/04</t>
  </si>
  <si>
    <t xml:space="preserve">Leader.it, Trento</t>
  </si>
  <si>
    <t xml:space="preserve">Cambio provider/maintainer </t>
  </si>
  <si>
    <t xml:space="preserve">07/06/04</t>
  </si>
  <si>
    <t xml:space="preserve">Bolla di consegna nr. 4681</t>
  </si>
  <si>
    <t xml:space="preserve">-Vieu Laure: richiesta rimb. missione a Parigi dd. 20-22/02/04 (biglietti originali + richiesta utilizzo macchina + scheda anagrafica); </t>
  </si>
  <si>
    <t xml:space="preserve">`- Masolo Claudio:richiesta rimb. missione a Padova dd. 12/02/04;</t>
  </si>
  <si>
    <t xml:space="preserve">- Borgo Stefano: richiesta rimb. missione a Bolzano dd. 25/02/04 (con scheda utilizzo macchina);</t>
  </si>
  <si>
    <t xml:space="preserve">- Lancieri Alessandro: nota rimborso conferenze dd. 03/02/04 + scheda </t>
  </si>
  <si>
    <t xml:space="preserve">22/05/04</t>
  </si>
  <si>
    <t xml:space="preserve">Buste paga mese maggio 2004</t>
  </si>
  <si>
    <t xml:space="preserve">ISTC-CNR Padova att.ne Rosanna Meneghetti</t>
  </si>
  <si>
    <t xml:space="preserve">Dichiarazione missione di Lipsia di  Alessandro Oltramari</t>
  </si>
  <si>
    <t xml:space="preserve">Estratto conto mese maggio</t>
  </si>
  <si>
    <t xml:space="preserve">Prof. W. Hesse, Philipps Universität Marburg</t>
  </si>
  <si>
    <t xml:space="preserve">Reimbursement invited talk</t>
  </si>
  <si>
    <t xml:space="preserve">15/06/04</t>
  </si>
  <si>
    <t xml:space="preserve">17/06/04</t>
  </si>
  <si>
    <t xml:space="preserve">Università degli Studi di Trento</t>
  </si>
  <si>
    <t xml:space="preserve">Convenzione per il finanziamento di n.1 borsa di Dottorato Intl. Di Ricerca in Informatica e Telecomunicazioni </t>
  </si>
  <si>
    <t xml:space="preserve">Consorzio Lavoro Ambiente</t>
  </si>
  <si>
    <t xml:space="preserve">Richiesta della finestra ufficio Segreteria</t>
  </si>
  <si>
    <t xml:space="preserve">24/06/04</t>
  </si>
  <si>
    <t xml:space="preserve">Fattura No. 1250, 1251, 1252</t>
  </si>
  <si>
    <t xml:space="preserve">Prenotazione camera per Johansson e Grenon</t>
  </si>
  <si>
    <t xml:space="preserve">Bolla di consegna ARKOM nr. 50296</t>
  </si>
  <si>
    <t xml:space="preserve">invio documenti collaborazione occasionale e co.co.co. relativi a Laurent Prevot (per il dettaglio vedi mail)</t>
  </si>
  <si>
    <t xml:space="preserve">Viagens Abreu-Congressos, PT</t>
  </si>
  <si>
    <t xml:space="preserve">Estratto fattura albergo per LREC2004, Alessandro Oltramari</t>
  </si>
  <si>
    <t xml:space="preserve">20/04/04</t>
  </si>
  <si>
    <t xml:space="preserve">Invio documenti richiesta rimborso Nicola Guarino, Stefano Borgo, Claudio Masolo (per dettagli vedi mail)</t>
  </si>
  <si>
    <t xml:space="preserve">Buste paga mese giugno 2004 + circolare prot. N. 1954470 indennita accessorie - verifica</t>
  </si>
  <si>
    <t xml:space="preserve">23/04/04</t>
  </si>
  <si>
    <t xml:space="preserve">Invio fatture Emmetre, tabulato consegna buoni pasti firmata</t>
  </si>
  <si>
    <t xml:space="preserve">Nuove Arti Grafiche Gardolo TN</t>
  </si>
  <si>
    <t xml:space="preserve">bozza biglietti da visita personale loa</t>
  </si>
  <si>
    <t xml:space="preserve">Comunicazione incasso anticipo e saldo primo fabbisogno di cassa Progetto borse PAT</t>
  </si>
  <si>
    <t xml:space="preserve">25/06/04</t>
  </si>
  <si>
    <t xml:space="preserve">02/06/04</t>
  </si>
  <si>
    <t xml:space="preserve">Hotel America, Trento</t>
  </si>
  <si>
    <t xml:space="preserve">Pernottamento J. Carmo, G. Guizzardi, F. Loebe 21.06.04</t>
  </si>
  <si>
    <t xml:space="preserve">26/04/04</t>
  </si>
  <si>
    <t xml:space="preserve">Prenotazione volo Laure e Claudio per Vancouver</t>
  </si>
  <si>
    <t xml:space="preserve">fax </t>
  </si>
  <si>
    <t xml:space="preserve">01/07/04</t>
  </si>
  <si>
    <t xml:space="preserve">05/07/07</t>
  </si>
  <si>
    <t xml:space="preserve">Institut für Informatik, Innsbruck</t>
  </si>
  <si>
    <t xml:space="preserve">Process of closing Ontoweb foundation</t>
  </si>
  <si>
    <t xml:space="preserve">Manuel Zucchinelli, Università di Trento</t>
  </si>
  <si>
    <t xml:space="preserve">Conferma di prolungamento dello stage di Marijke</t>
  </si>
  <si>
    <t xml:space="preserve">05/07/04</t>
  </si>
  <si>
    <t xml:space="preserve">Regolamento spese di rappresentanza e spese di funzionamento</t>
  </si>
  <si>
    <t xml:space="preserve">03/05/04</t>
  </si>
  <si>
    <t xml:space="preserve">Fattura MasterFurnitures e moduli presenze Aprile </t>
  </si>
  <si>
    <t xml:space="preserve">22/06/04</t>
  </si>
  <si>
    <t xml:space="preserve">libri (bolla n. 04174A05) </t>
  </si>
  <si>
    <t xml:space="preserve">Conferimento incarico di ricerca 2004 /Laure Vieu (firmato)</t>
  </si>
  <si>
    <t xml:space="preserve">30/06/04</t>
  </si>
  <si>
    <t xml:space="preserve">06/07/04</t>
  </si>
  <si>
    <t xml:space="preserve">Estratto conto mese giugno</t>
  </si>
  <si>
    <t xml:space="preserve">07/05/04</t>
  </si>
  <si>
    <t xml:space="preserve">Dichiarazione lavoro fuori sede Stefano Borgo</t>
  </si>
  <si>
    <t xml:space="preserve">28/06/04</t>
  </si>
  <si>
    <t xml:space="preserve">fattura No. 40572453</t>
  </si>
  <si>
    <t xml:space="preserve">10/05/04</t>
  </si>
  <si>
    <t xml:space="preserve">Ordine mobili ufficio no. 01/05/2004</t>
  </si>
  <si>
    <t xml:space="preserve">Giancarlo Guizzardi, University of Twente</t>
  </si>
  <si>
    <t xml:space="preserve">Moduli rimborso conferenze (*12/07 arrivati per posta)</t>
  </si>
  <si>
    <t xml:space="preserve">Ordine Toner 02/05/2004</t>
  </si>
  <si>
    <t xml:space="preserve">29/06/04</t>
  </si>
  <si>
    <t xml:space="preserve">09/07/04</t>
  </si>
  <si>
    <t xml:space="preserve">Libri (bolla no. 04181A04 e 04181A06)</t>
  </si>
  <si>
    <t xml:space="preserve">Invio tabulato consegna buoni pasto del 20/04/2004</t>
  </si>
  <si>
    <t xml:space="preserve">16/07/04</t>
  </si>
  <si>
    <t xml:space="preserve">Fattura no. 1323</t>
  </si>
  <si>
    <t xml:space="preserve">Tipografia Nuove arti grafiche</t>
  </si>
  <si>
    <t xml:space="preserve">Richiesta preventivo biglietti da visita</t>
  </si>
  <si>
    <t xml:space="preserve">Fattura no. 32504/Q</t>
  </si>
  <si>
    <t xml:space="preserve">Tipografia Effe e Erre</t>
  </si>
  <si>
    <t xml:space="preserve">13/05/04</t>
  </si>
  <si>
    <t xml:space="preserve">Mark A. Musen, Stanford, USA</t>
  </si>
  <si>
    <t xml:space="preserve">Invio Publishing Agreement IOS Press da sottoscrivere</t>
  </si>
  <si>
    <t xml:space="preserve">19/07/04</t>
  </si>
  <si>
    <t xml:space="preserve">Circolare no. 11/2004</t>
  </si>
  <si>
    <t xml:space="preserve">19/05/04</t>
  </si>
  <si>
    <t xml:space="preserve">D. M. Pisanelli, Roma</t>
  </si>
  <si>
    <t xml:space="preserve">Invio Libretto istruzioni Ericsson T68i</t>
  </si>
  <si>
    <t xml:space="preserve">Fatture no. 1106, 1107, 1108</t>
  </si>
  <si>
    <t xml:space="preserve">M. Bras, Toulouse</t>
  </si>
  <si>
    <t xml:space="preserve">Invitation letter for Michel Aurnauge e Myriam Bras</t>
  </si>
  <si>
    <t xml:space="preserve">prio</t>
  </si>
  <si>
    <t xml:space="preserve">15/07/04</t>
  </si>
  <si>
    <t xml:space="preserve">21/07/04</t>
  </si>
  <si>
    <t xml:space="preserve">Approvazione progetti di ricerca "Liberi 2004"</t>
  </si>
  <si>
    <t xml:space="preserve">Whistler Express, Vancouver</t>
  </si>
  <si>
    <t xml:space="preserve">Prenotazione trasporto Nicola Vancouver-Whistler</t>
  </si>
  <si>
    <t xml:space="preserve">22/07/04</t>
  </si>
  <si>
    <t xml:space="preserve">Philippe Martin, Griffith University</t>
  </si>
  <si>
    <t xml:space="preserve">Scheda anagrafica</t>
  </si>
  <si>
    <t xml:space="preserve">Lauri Kavenra, Stanford</t>
  </si>
  <si>
    <t xml:space="preserve">Lettera Laure</t>
  </si>
  <si>
    <t xml:space="preserve">20/07/04</t>
  </si>
  <si>
    <t xml:space="preserve">Libri (bolla n. 044191A03)</t>
  </si>
  <si>
    <t xml:space="preserve">Christian Freksa, Bremen</t>
  </si>
  <si>
    <t xml:space="preserve">Contratto cooperazione ISTC-CNR e Università di Brema</t>
  </si>
  <si>
    <t xml:space="preserve">Libri (bolla n. 04195A01)</t>
  </si>
  <si>
    <t xml:space="preserve">Nuove Arti Grafiche, Gardolo</t>
  </si>
  <si>
    <t xml:space="preserve">Ordine biglietti da visita no. 03-Maggio</t>
  </si>
  <si>
    <t xml:space="preserve">Fattura Utilizzo sale riunioni e noleggio mese giugno</t>
  </si>
  <si>
    <t xml:space="preserve">Ordine d'acquisto no. 04-05</t>
  </si>
  <si>
    <t xml:space="preserve">23/07/04</t>
  </si>
  <si>
    <t xml:space="preserve">Libri Blackwell (bolla no. 04182A11)</t>
  </si>
  <si>
    <t xml:space="preserve">25/05/04</t>
  </si>
  <si>
    <t xml:space="preserve">Giaretta Pierdaniele, Padova</t>
  </si>
  <si>
    <t xml:space="preserve">Copia articolo Shaffer</t>
  </si>
  <si>
    <t xml:space="preserve">Conferma prenotazione Luc Schneider</t>
  </si>
  <si>
    <t xml:space="preserve">08/06/04</t>
  </si>
  <si>
    <t xml:space="preserve">Fogli presenze e richiesta rimborso missione Nicola a Creta</t>
  </si>
  <si>
    <t xml:space="preserve">26/07/04</t>
  </si>
  <si>
    <t xml:space="preserve">28/07/04</t>
  </si>
  <si>
    <t xml:space="preserve">ITC, Trento</t>
  </si>
  <si>
    <t xml:space="preserve">Lettera decisione sul da farsi per fatture su TICCA (telecom)</t>
  </si>
  <si>
    <t xml:space="preserve">Ordini e rimborsi missioni Nino Trainito e Laurent Prévot</t>
  </si>
  <si>
    <t xml:space="preserve">data a mano</t>
  </si>
  <si>
    <t xml:space="preserve">buste paga mese luglio </t>
  </si>
  <si>
    <t xml:space="preserve">21/06/04</t>
  </si>
  <si>
    <t xml:space="preserve">Universität Bremen, z.Hd. Prof. Freksa</t>
  </si>
  <si>
    <t xml:space="preserve">Copia firmata della Letter of Intent</t>
  </si>
  <si>
    <t xml:space="preserve">priort</t>
  </si>
  <si>
    <t xml:space="preserve">30/07/04</t>
  </si>
  <si>
    <t xml:space="preserve">Alessandro Virzì</t>
  </si>
  <si>
    <t xml:space="preserve">Richiesta per incarico</t>
  </si>
  <si>
    <t xml:space="preserve">CNR, Dipt. Per servizi tecnici, att.ne Sig.ra Moroni, Roma</t>
  </si>
  <si>
    <t xml:space="preserve">Lettera Claudio</t>
  </si>
  <si>
    <t xml:space="preserve">04/08/04</t>
  </si>
  <si>
    <t xml:space="preserve">Sospensione della chiamata per il co-finanziamento di progetti di ricerca scientifica liberi e post-doc con scadenza 30 settembre 2004</t>
  </si>
  <si>
    <t xml:space="preserve">CNRS, Francia</t>
  </si>
  <si>
    <t xml:space="preserve">Fattura Blackwell's Book No. 59476Q</t>
  </si>
  <si>
    <t xml:space="preserve">Fattura Emmetre no. 1250, 1251, 1252 e copie relatori workshop social roles</t>
  </si>
  <si>
    <t xml:space="preserve">Bolla di consegna nr. 04175A14 e 04196A12 (da Padova)</t>
  </si>
  <si>
    <t xml:space="preserve">Fattura Emmetre no. 1250, 1251, 1252 e copie relatori workshop social roles, Copia Lettera invito, richiesta stipula contratto, modulo B, richiesta compenso Pawel Garbacz</t>
  </si>
  <si>
    <t xml:space="preserve">11/08/04</t>
  </si>
  <si>
    <t xml:space="preserve">Fattura Blackwell's Book no. 40582181, 40582182</t>
  </si>
  <si>
    <t xml:space="preserve">Copia Lettera invito, richiesta stipula contratto, modulo B, richiesta compenso Pawel Garbacz</t>
  </si>
  <si>
    <t xml:space="preserve">Università degli Studi di Siena, Certosa di Pontignano</t>
  </si>
  <si>
    <t xml:space="preserve">Conferma  prenotazione e richiesta caparra confirmatoria</t>
  </si>
  <si>
    <t xml:space="preserve">Richieste rimborso missioni R. Ferrario (Roma), S. Borgo (Tutzing, Roma), Laure (Roma), Nicola (Roma)</t>
  </si>
  <si>
    <t xml:space="preserve">2,21</t>
  </si>
  <si>
    <t xml:space="preserve">05/08/04</t>
  </si>
  <si>
    <t xml:space="preserve">12/08/04</t>
  </si>
  <si>
    <t xml:space="preserve">C.I.L.E.A., Dott. Domenico Dellisanti</t>
  </si>
  <si>
    <t xml:space="preserve">dichiarazione di appartenenza dell'IP213.21.184.197</t>
  </si>
  <si>
    <t xml:space="preserve">Fattura no. 804</t>
  </si>
  <si>
    <t xml:space="preserve">03/08/04</t>
  </si>
  <si>
    <t xml:space="preserve">busta paga mese agosto</t>
  </si>
  <si>
    <t xml:space="preserve">07/07/04</t>
  </si>
  <si>
    <t xml:space="preserve">Tabulati orari mese giugno + richieste missioni</t>
  </si>
  <si>
    <t xml:space="preserve">23/08/04</t>
  </si>
  <si>
    <t xml:space="preserve">Bolla di consegna nr. 6361</t>
  </si>
  <si>
    <t xml:space="preserve">Ultime correzioni biglietti da visita</t>
  </si>
  <si>
    <t xml:space="preserve">24/08/04</t>
  </si>
  <si>
    <t xml:space="preserve">Bolla di consegna nr. 6383</t>
  </si>
  <si>
    <t xml:space="preserve">Moduli Giancarlo Guizzardi, relatore al Workshop Social Roles</t>
  </si>
  <si>
    <t xml:space="preserve">26/08/04</t>
  </si>
  <si>
    <t xml:space="preserve">Bolla di consegna no. 04203A07</t>
  </si>
  <si>
    <t xml:space="preserve">Tabulato consegna buoni pasto del 20/04/04</t>
  </si>
  <si>
    <t xml:space="preserve">29/08/04</t>
  </si>
  <si>
    <t xml:space="preserve">30/08/04</t>
  </si>
  <si>
    <t xml:space="preserve">Proposta convenzione Alberghiera anno 2005</t>
  </si>
  <si>
    <t xml:space="preserve">Richesta rimborso missione E. Bottazzi (Roma) e Fattura Blackwell no. 40572453, Fattura Hotel America no. 1421, Preventivo e CV di R. Ferrario</t>
  </si>
  <si>
    <t xml:space="preserve">31/08/04</t>
  </si>
  <si>
    <t xml:space="preserve">Bolla di consegna nr. 6572</t>
  </si>
  <si>
    <t xml:space="preserve">Ministero per I Beni e le Attività Culturali, Roma</t>
  </si>
  <si>
    <t xml:space="preserve">Richiesta rimborso missione Nicola Guarino</t>
  </si>
  <si>
    <t xml:space="preserve">01/09/04</t>
  </si>
  <si>
    <t xml:space="preserve">02/09/04</t>
  </si>
  <si>
    <t xml:space="preserve">Bolla di consegna nr. 6643</t>
  </si>
  <si>
    <t xml:space="preserve">Leopold-Franzens-Universität Innsbruck</t>
  </si>
  <si>
    <t xml:space="preserve">Re-submission cost statement 6 Ontoweb</t>
  </si>
  <si>
    <t xml:space="preserve">07/09/04</t>
  </si>
  <si>
    <t xml:space="preserve">ISTC-CNR, Roma (Gisella Pellegrini)</t>
  </si>
  <si>
    <t xml:space="preserve">Programma del convegno del 4 e 5 ottobre</t>
  </si>
  <si>
    <t xml:space="preserve">Richiesta affitto locali 2005</t>
  </si>
  <si>
    <t xml:space="preserve">email</t>
  </si>
  <si>
    <t xml:space="preserve">09/09/04</t>
  </si>
  <si>
    <t xml:space="preserve">Consegna Apple Cinema Display 20" </t>
  </si>
  <si>
    <t xml:space="preserve">Modulo piccole spese e dichiarazione all'abbonamento della rivista Artificial Intelligence</t>
  </si>
  <si>
    <t xml:space="preserve">10/09/04</t>
  </si>
  <si>
    <t xml:space="preserve">Hotel Coen, Delft</t>
  </si>
  <si>
    <t xml:space="preserve">Conferma prenotazione Stefano Borgo</t>
  </si>
  <si>
    <t xml:space="preserve">Modulo piccole spese e dichiarazione all'abbonamento della rivista Artificial Intelligence, Rimborso spese Nicola Guarino per missione a Roma, tabulato consegna buoni del 20/04/04</t>
  </si>
  <si>
    <t xml:space="preserve">13/09/04</t>
  </si>
  <si>
    <t xml:space="preserve">Bolla di consegna no. 6956</t>
  </si>
  <si>
    <t xml:space="preserve">Documenti assegni di ricerca Alessandro Oltramari</t>
  </si>
  <si>
    <t xml:space="preserve">raccomandata</t>
  </si>
  <si>
    <t xml:space="preserve">22/09/04</t>
  </si>
  <si>
    <t xml:space="preserve">Busta paga mese settembre</t>
  </si>
  <si>
    <t xml:space="preserve">ISTC Roma, Carola Catenacci</t>
  </si>
  <si>
    <t xml:space="preserve">Invio Biglietti da visita</t>
  </si>
  <si>
    <t xml:space="preserve">ordinaria</t>
  </si>
  <si>
    <t xml:space="preserve">Condizioni generali di contratto</t>
  </si>
  <si>
    <t xml:space="preserve">Prof. XXX, Pavia</t>
  </si>
  <si>
    <t xml:space="preserve">Lettera Roberta</t>
  </si>
  <si>
    <t xml:space="preserve">06/10/04</t>
  </si>
  <si>
    <t xml:space="preserve">07/10/04</t>
  </si>
  <si>
    <t xml:space="preserve">Buoni pasto Nicola, Stefano e Claudio per mese di ottobre</t>
  </si>
  <si>
    <t xml:space="preserve">Copia Approvazione progetti di ricerca Liberi della Provincia Autonoma di Trento</t>
  </si>
  <si>
    <t xml:space="preserve">25/09/04</t>
  </si>
  <si>
    <t xml:space="preserve">Fattura no. 1676</t>
  </si>
  <si>
    <t xml:space="preserve">Dichiarazione lavoro Roberta Ferrario</t>
  </si>
  <si>
    <t xml:space="preserve">30/09/04</t>
  </si>
  <si>
    <t xml:space="preserve">12/10/04</t>
  </si>
  <si>
    <t xml:space="preserve">fattura no. 1840</t>
  </si>
  <si>
    <t xml:space="preserve">02/08/04</t>
  </si>
  <si>
    <t xml:space="preserve">Richiesta pagamento Pawel Garbacz</t>
  </si>
  <si>
    <t xml:space="preserve">18/10/04</t>
  </si>
  <si>
    <t xml:space="preserve">fattura no. RV, 06-10-04</t>
  </si>
  <si>
    <t xml:space="preserve">CNR, Segretariato Amministrativo, att.ne Isabella Vitali</t>
  </si>
  <si>
    <t xml:space="preserve">Bolla di consegna Powerbook (Personal Systems)</t>
  </si>
  <si>
    <t xml:space="preserve">15/10/04</t>
  </si>
  <si>
    <t xml:space="preserve">fattura no. 2027</t>
  </si>
  <si>
    <t xml:space="preserve">Dichiarazione redditi Roberta, Missione Emanuele, Missione Nicola, Presenze Luglio, Nota rimborso Nicola, Richiesta compensa Pawel Garbacz</t>
  </si>
  <si>
    <t xml:space="preserve">20/10/04</t>
  </si>
  <si>
    <t xml:space="preserve">Nota di accredito nr. 2080</t>
  </si>
  <si>
    <t xml:space="preserve">IEEE Computer Society</t>
  </si>
  <si>
    <t xml:space="preserve">IEEE Copyright Transfer &amp; Export Control Compliance Form</t>
  </si>
  <si>
    <t xml:space="preserve">Nuove disposizioni in materia orario di lavoro - Circolare no. 12/2004</t>
  </si>
  <si>
    <t xml:space="preserve">Ordine materiale di cancelleria </t>
  </si>
  <si>
    <t xml:space="preserve">11/10/04</t>
  </si>
  <si>
    <t xml:space="preserve">Nota di accredito diritti di agenzia e nuovi addebiti diritti agenzia</t>
  </si>
  <si>
    <t xml:space="preserve">10/08/04</t>
  </si>
  <si>
    <t xml:space="preserve">Estratto conto giugno/maggio/aprile Agenzia Tasin, Fattura Blackwell no. 32504Q</t>
  </si>
  <si>
    <t xml:space="preserve">22/10/04</t>
  </si>
  <si>
    <t xml:space="preserve">Busta paga mese ottobre</t>
  </si>
  <si>
    <t xml:space="preserve">19/08/04</t>
  </si>
  <si>
    <t xml:space="preserve">Netregister.it</t>
  </si>
  <si>
    <t xml:space="preserve">Richiesta cambio owner dominio</t>
  </si>
  <si>
    <t xml:space="preserve">01/10/04</t>
  </si>
  <si>
    <t xml:space="preserve">26/10/04</t>
  </si>
  <si>
    <t xml:space="preserve">Fattura no. 04/0092</t>
  </si>
  <si>
    <t xml:space="preserve">proposta di contratto Certosa di Pontignano</t>
  </si>
  <si>
    <t xml:space="preserve">30/10/04</t>
  </si>
  <si>
    <t xml:space="preserve">02/11/04</t>
  </si>
  <si>
    <t xml:space="preserve">Fattura no. 436</t>
  </si>
  <si>
    <t xml:space="preserve">Hotel Fortuna, Perugia</t>
  </si>
  <si>
    <t xml:space="preserve">Conferma prenotazione stanza Ale </t>
  </si>
  <si>
    <t xml:space="preserve">Richiesta rimborso stage di Maria Keet</t>
  </si>
  <si>
    <t xml:space="preserve">Presenze agosto 2004</t>
  </si>
  <si>
    <t xml:space="preserve">09/11/04</t>
  </si>
  <si>
    <t xml:space="preserve">10/11/04</t>
  </si>
  <si>
    <t xml:space="preserve">08/09/04</t>
  </si>
  <si>
    <t xml:space="preserve">Richiesta rimborso missione a Padova di Stefano Borgo e Claudio Masolo</t>
  </si>
  <si>
    <t xml:space="preserve">03/11/04</t>
  </si>
  <si>
    <t xml:space="preserve">04/11/04</t>
  </si>
  <si>
    <t xml:space="preserve">Bolla di consegna nr. 8836</t>
  </si>
  <si>
    <t xml:space="preserve">Invio documenti per commissione concorso per il posto di segreteria</t>
  </si>
  <si>
    <t xml:space="preserve">05/11/04</t>
  </si>
  <si>
    <t xml:space="preserve">Bolla di consegna nr. 8909</t>
  </si>
  <si>
    <t xml:space="preserve">15/09/04</t>
  </si>
  <si>
    <t xml:space="preserve">Confirmation room reservation</t>
  </si>
  <si>
    <t xml:space="preserve">Ass. Italiana per l'Intelligenza Artificiale</t>
  </si>
  <si>
    <t xml:space="preserve">Rivista trimestrale Intelligenza Artificiale</t>
  </si>
  <si>
    <t xml:space="preserve">16/09/04</t>
  </si>
  <si>
    <t xml:space="preserve">Invio richiesta rimborso appartamento Laurent e Stefano, rimborso missione Stefano Madonna d. Campiglio</t>
  </si>
  <si>
    <t xml:space="preserve">15/11/04</t>
  </si>
  <si>
    <t xml:space="preserve">Estratto conto al 09/11/04</t>
  </si>
  <si>
    <t xml:space="preserve">21/09/04</t>
  </si>
  <si>
    <t xml:space="preserve">Invio fattura Arti Grafiche - Biglietti da visita membri LOA</t>
  </si>
  <si>
    <t xml:space="preserve">16/11/04</t>
  </si>
  <si>
    <t xml:space="preserve">Isaac Antoine</t>
  </si>
  <si>
    <t xml:space="preserve">Agreement to grant non-exclusive publication permissions (per Stefano Borgo)</t>
  </si>
  <si>
    <t xml:space="preserve">27/09/04</t>
  </si>
  <si>
    <t xml:space="preserve">ISTC-CNR, Isabella Vitali</t>
  </si>
  <si>
    <t xml:space="preserve">Invio bolla di consegna</t>
  </si>
  <si>
    <t xml:space="preserve">18/11/04</t>
  </si>
  <si>
    <t xml:space="preserve">Proroghe di progetti di ricerca</t>
  </si>
  <si>
    <t xml:space="preserve">Claudio Masolo, ISTC-CNR, LOA TRENTO</t>
  </si>
  <si>
    <t xml:space="preserve">Dimissioni Stefano Borgo dalla Commissione esaminatrice del bando n. ISTC/RM N. 42 del 28/05/2004</t>
  </si>
  <si>
    <t xml:space="preserve">17/11/04</t>
  </si>
  <si>
    <t xml:space="preserve">22/11/04</t>
  </si>
  <si>
    <t xml:space="preserve">Informazione su agevolazioni legge 13.12.99 n.6 e Fondo Impianti Tecnologici</t>
  </si>
  <si>
    <t xml:space="preserve">Guarino Nicola, ISTC-CNR, LOA  TRENTO</t>
  </si>
  <si>
    <t xml:space="preserve">Sostituzione di un membro della Commissione Esaminatrice del Bando n. ISTC/RM N. 42 del 28/05/04</t>
  </si>
  <si>
    <t xml:space="preserve">Nuove disposizioni in materia orario di lavoro - Decreto legislativo 19,7,2004, n. 213</t>
  </si>
  <si>
    <t xml:space="preserve">INVIO LETTERE N. PROT. IN USCITA 200 E 201 relative a dimissione e sostituzione di un membro della commissione Esaminatrice del bando n. ISTC/RM N. 42 DEL 28/05/04</t>
  </si>
  <si>
    <t xml:space="preserve">24/11/04</t>
  </si>
  <si>
    <t xml:space="preserve">Busta paga mese novembre</t>
  </si>
  <si>
    <t xml:space="preserve">Accordo CNR/GRICES, richiesta rimborso missione Padova di Nicola, missione a Barcellona di Laurent, Dimissioni Stefano Borgo dalla Commissione esaminatrice</t>
  </si>
  <si>
    <t xml:space="preserve">R</t>
  </si>
  <si>
    <t xml:space="preserve">26/11/04</t>
  </si>
  <si>
    <t xml:space="preserve">Leopold-Franzens-Univ. Innsbruck</t>
  </si>
  <si>
    <t xml:space="preserve">ONTOWEB-Cost statement - Payment request - Summary Report</t>
  </si>
  <si>
    <t xml:space="preserve">Edentours, Torino</t>
  </si>
  <si>
    <t xml:space="preserve">Registration form ricercatori</t>
  </si>
  <si>
    <t xml:space="preserve">19/10/04</t>
  </si>
  <si>
    <t xml:space="preserve">29/11/04</t>
  </si>
  <si>
    <t xml:space="preserve">CNR, Fabio Pistella</t>
  </si>
  <si>
    <t xml:space="preserve">Lettera di ringraziamento </t>
  </si>
  <si>
    <t xml:space="preserve">Moduli presenza mese di settembre</t>
  </si>
  <si>
    <t xml:space="preserve">25/11/04</t>
  </si>
  <si>
    <t xml:space="preserve">05/10/04</t>
  </si>
  <si>
    <t xml:space="preserve">Alice Carpentier, Uni Innsbruck, Institute of Computer Science</t>
  </si>
  <si>
    <t xml:space="preserve">signed letter of termination of stitching Ontoweb + copia passaporto</t>
  </si>
  <si>
    <t xml:space="preserve">30/11/04</t>
  </si>
  <si>
    <t xml:space="preserve">Fondazione Cassa di Risparmio di Trento e Rovereto</t>
  </si>
  <si>
    <t xml:space="preserve">Invito alla manifestazione di interesse presentazione di progetti di ricerca scientifica applicata</t>
  </si>
  <si>
    <t xml:space="preserve">08/10/04</t>
  </si>
  <si>
    <t xml:space="preserve">Tabulato buoni pasto ottobre, richieste rimborso Nino, Nota di addebito Roberta e Monica</t>
  </si>
  <si>
    <t xml:space="preserve">01/12/04</t>
  </si>
  <si>
    <t xml:space="preserve">Fattura no. 711</t>
  </si>
  <si>
    <t xml:space="preserve">UTM, Maison de la recherche, Mr. Lamy, Toulouse</t>
  </si>
  <si>
    <t xml:space="preserve">Richiesta missione Laurent</t>
  </si>
  <si>
    <t xml:space="preserve">Estratto conto al  30/11/2004</t>
  </si>
  <si>
    <t xml:space="preserve">UTM, Maison de la recherche, Ms. Moulic, Toulouse</t>
  </si>
  <si>
    <t xml:space="preserve">Richiesta missione Laure</t>
  </si>
  <si>
    <t xml:space="preserve">03/12/04</t>
  </si>
  <si>
    <t xml:space="preserve">10/12/04</t>
  </si>
  <si>
    <t xml:space="preserve">Buste paga tredicesima</t>
  </si>
  <si>
    <t xml:space="preserve">LIPN, Mme Giraud</t>
  </si>
  <si>
    <t xml:space="preserve">Richiesta missione laure</t>
  </si>
  <si>
    <t xml:space="preserve">09/12/2004</t>
  </si>
  <si>
    <t xml:space="preserve">14/12/2004</t>
  </si>
  <si>
    <t xml:space="preserve">UNICREDIT BANCA S.P.A.</t>
  </si>
  <si>
    <t xml:space="preserve">Comunicazione incasso I Fabbisogno di cassa Progetto Mostro</t>
  </si>
  <si>
    <t xml:space="preserve">Richiesta rimborso appartamento Laurent Prevot, Richiesta rimborso missione Borgo Stefano a Delft, Fatture no. 1676 e 1840 Emmetre (con bolla di consegna, ordine)</t>
  </si>
  <si>
    <t xml:space="preserve">Bolla di consegna no. 342433/M</t>
  </si>
  <si>
    <t xml:space="preserve">IEEE Aerospace Conferences Office, Attn. Mr. Ch. Fogg</t>
  </si>
  <si>
    <t xml:space="preserve">Journal Paper (Alessandro Oltramari)</t>
  </si>
  <si>
    <t xml:space="preserve">FedEx</t>
  </si>
  <si>
    <t xml:space="preserve">13/12/04</t>
  </si>
  <si>
    <t xml:space="preserve">Paolo Bouquet </t>
  </si>
  <si>
    <t xml:space="preserve">E-mail : Finanziamento Programma Vigoni 2005</t>
  </si>
  <si>
    <t xml:space="preserve">21/10/04</t>
  </si>
  <si>
    <t xml:space="preserve">Maurizio Ferraris</t>
  </si>
  <si>
    <t xml:space="preserve">Agreement publication article in Frontiers in Artificial Intelligence and Applications</t>
  </si>
  <si>
    <t xml:space="preserve">Fattura no. 2728</t>
  </si>
  <si>
    <t xml:space="preserve">27/10/04</t>
  </si>
  <si>
    <t xml:space="preserve">- Richiesta stipulo contratto di professore visitatore Philippe Martin, con risp. lettera d'invito, scheda anagrafica, modulo visiting professor, CV, programma di ricerca, dichiarazione per doppia imposizione fiscale, copia passaporto 
- Richiesta rimbors</t>
  </si>
  <si>
    <t xml:space="preserve">06/12/04</t>
  </si>
  <si>
    <t xml:space="preserve">Bolla di consegna no. 69577</t>
  </si>
  <si>
    <t xml:space="preserve">25/10/04</t>
  </si>
  <si>
    <t xml:space="preserve">Ordine d'acquisto del 21 Ottobre 2004</t>
  </si>
  <si>
    <t xml:space="preserve">15/12/04</t>
  </si>
  <si>
    <t xml:space="preserve">22/12/04</t>
  </si>
  <si>
    <t xml:space="preserve">Buste paga dicembre 2004</t>
  </si>
  <si>
    <t xml:space="preserve">TOTALE SPEDIZIONI AL 31/10/04</t>
  </si>
  <si>
    <t xml:space="preserve">Rimborso Emanuele Riunione LOA, CollInt e Roma, Rimborso Nino Trainito, Rimborso Laure CollInt, tabulati orari ottobre</t>
  </si>
  <si>
    <t xml:space="preserve">Invio richiesta di pagamento prof. Visitatore Martin Philippe</t>
  </si>
  <si>
    <t xml:space="preserve">Contratto con IRIT relativo al progetto MOSTRO</t>
  </si>
  <si>
    <t xml:space="preserve">11/11/04</t>
  </si>
  <si>
    <t xml:space="preserve">Modulo utilizzo auto per missione di Stefano Borgo a Delft</t>
  </si>
  <si>
    <t xml:space="preserve">Rich. Pag. Ferrario corretta + dichiaraz.; rich. Rimb.Unitn per Stage Keet C.M.; aff. Inc. Martin P.; fatt. Hotel America n. 2027 notti Krzansk e Hesse + scheda anagrafica + copia documento + aff. Inc. rel.</t>
  </si>
  <si>
    <t xml:space="preserve">Consegna documenti relativi II reintegro di cassa; rimb.miss.Borgo a Cipro; ricevuta affitto Borgo di settembre e ottobre e di Prevot di novembre; fatt. N.04/0092 dd.1/10/04 Leader it ed estratto conto agenzia viaggi di settembre</t>
  </si>
  <si>
    <t xml:space="preserve">tabulato buoni pasto novembre, estratto conto Emmetre del 09/11/04</t>
  </si>
  <si>
    <t xml:space="preserve">19/11/04</t>
  </si>
  <si>
    <t xml:space="preserve">Ricevuta pagaemtno della batteria e del pendrive di Nicola Guarino</t>
  </si>
  <si>
    <t xml:space="preserve">Acquisto biglietti ferroviari Emanuele Bottazzi, missione a Camerino</t>
  </si>
  <si>
    <t xml:space="preserve">Modulo Acquisto Batteria e Pendrive Nicola Guarino</t>
  </si>
  <si>
    <t xml:space="preserve">Hotel I Duchi, Camerino</t>
  </si>
  <si>
    <t xml:space="preserve">Prenotazione camera per Emanuele Bottazzi</t>
  </si>
  <si>
    <t xml:space="preserve"> fax</t>
  </si>
  <si>
    <t xml:space="preserve">Prenotazione biglietti per Pavia per Roberta Ferrario</t>
  </si>
  <si>
    <t xml:space="preserve">Universita' di Trento, Laura Bianchini</t>
  </si>
  <si>
    <t xml:space="preserve">Documentazione per rimborso Chris Welty</t>
  </si>
  <si>
    <t xml:space="preserve">Presenze novembre, Fattura + scheda anagrafica Chris Welty, Tabulato Buoni Pasto Dicembre</t>
  </si>
  <si>
    <t xml:space="preserve">09/12/04</t>
  </si>
  <si>
    <t xml:space="preserve">- Invio obbligazioni relative alle missioni n.109/116/118 di Guarino Nicola.                                                - Estratti conto n.436/463, ft n.711,nota accredito n.732 e ft n.733  Tasin Viaggi.           -- Preventivo collaborazione occasion</t>
  </si>
  <si>
    <t xml:space="preserve">FAX lettera Unicredit Banca S.p.a. comunicazione incasso I Fabbisogno di cassa Progetto Mostro</t>
  </si>
  <si>
    <t xml:space="preserve">21/12/2004</t>
  </si>
  <si>
    <t xml:space="preserve">Nicholas Asher, Teilhet, France</t>
  </si>
  <si>
    <t xml:space="preserve">Copia omaggio libro FOIS </t>
  </si>
  <si>
    <t xml:space="preserve">Pagnin Barbara</t>
  </si>
  <si>
    <t xml:space="preserve">invio chiusura di cassa </t>
  </si>
  <si>
    <t xml:space="preserve">Doa Institute Belgio</t>
  </si>
  <si>
    <t xml:space="preserve">richiesta di rimborso conferma ODBASE 2004 Nicola Guarino</t>
  </si>
  <si>
    <t xml:space="preserve">TOTALE SPEDIZIONI DAL 01/11/04 AL 31/12/04</t>
  </si>
  <si>
    <t xml:space="preserve">22/11/2004</t>
  </si>
  <si>
    <t xml:space="preserve">03/01/2005</t>
  </si>
  <si>
    <t xml:space="preserve">Centre National de la Recherche Scientifique di Toulouse</t>
  </si>
  <si>
    <t xml:space="preserve">N.4 contratti originali relativi al progetto MOSTRO</t>
  </si>
  <si>
    <t xml:space="preserve">I.S.T.C. PADOVA - CNR, C.A. BARBARA PAGNIN. </t>
  </si>
  <si>
    <t xml:space="preserve">MODULI PRESENZE GIORNALIERE (FIRMATE) E MENSILI, RICHIESTA FERIE E RECUPERO ORE CLAUDIO MASOLO E BORGO STEFANO. RICHIESTA ACQUISTO CANCELLERIA (CLAUDIO MASOLO, 20/10/04) E RELATIVI: PREVENTIVO (41088 DEL 19/10/04), ORDINE D'ACQUISTO (DEL 21/10/04),  D.D.T. (8836 DEL 03/11/04 E 8909 DEL 05/11/04), FATTURA (2728 DEL 30/11/04</t>
  </si>
  <si>
    <t xml:space="preserve">CONSEGNA 
A MANO</t>
  </si>
  <si>
    <t xml:space="preserve">23/12/2004</t>
  </si>
  <si>
    <t xml:space="preserve">04/01/2005</t>
  </si>
  <si>
    <t xml:space="preserve">I.S.T.C. PADOVA - CNR, Nino  Trainito</t>
  </si>
  <si>
    <t xml:space="preserve">Richiesta rimborso missione Trento e Torino</t>
  </si>
  <si>
    <t xml:space="preserve">RELAZIONE SUL LAVORO DI RICERCA DI EMANUELE BOTTAZZI</t>
  </si>
  <si>
    <t xml:space="preserve">POSTA
 PRIORITARIA</t>
  </si>
  <si>
    <t xml:space="preserve">Greco Sira</t>
  </si>
  <si>
    <t xml:space="preserve">C.V.  E PREVENTIVO SIRA GRECO</t>
  </si>
  <si>
    <t xml:space="preserve">nlinfo-f@elsevier.nl</t>
  </si>
  <si>
    <t xml:space="preserve">CONFERMA DISDETTA DELL'ABBONAMENTO AD "ARTIFICIAL INTELLIGENCE" DI NICOLA GUARINO </t>
  </si>
  <si>
    <t xml:space="preserve">I.S.T.C. ROMA - CNR, C.A. ALBANO LEONI</t>
  </si>
  <si>
    <t xml:space="preserve">PROPOSTA COLLABORAZIONE SIRA GRECO  + C.V. +  PREVENTIVO + copia c.f. e c.i. Sira Greco + dichiarazione posizione INPS</t>
  </si>
  <si>
    <t xml:space="preserve">I.S.T.C. PADOVA - CNR - EMANUELA CALDOGNETTO MAGNO</t>
  </si>
  <si>
    <t xml:space="preserve">RINNOVO ASSEGNO DI RICERCA BANDO NUM. ARPD-04/2003 PER EMANUELE BOTTAZZI</t>
  </si>
  <si>
    <t xml:space="preserve">autorizzazione utilizzo auto da allegare missione Guarino a Creta + abbonamento artificial intelligence da pagare + quietanza iscrizione fois</t>
  </si>
  <si>
    <t xml:space="preserve">ACM P.O. BOX 11414 NEW YORK, NY 10286-1414</t>
  </si>
  <si>
    <t xml:space="preserve">Fattura num.9843946 a zero (poiche' compresa nella quota d'iscrizione all'associazione) per abbonamento rivista ACM, </t>
  </si>
  <si>
    <t xml:space="preserve">affidamento incarico + biglietti originali volo GARBACZ (da pagare)</t>
  </si>
  <si>
    <t xml:space="preserve">BLACKWELL - U.K.</t>
  </si>
  <si>
    <t xml:space="preserve">Consegna libri a parziale evasione ordini di novembre e dicembre - Rif. Bolle num.: 98870 e 98871</t>
  </si>
  <si>
    <t xml:space="preserve">CONFERENZA DEI RETTORI - PROGRAMMA VIGONI</t>
  </si>
  <si>
    <t xml:space="preserve">INVIO FAX PER PROGRAMMA VIGONI (ROMA) 2005 PER STEFANO BORGO</t>
  </si>
  <si>
    <t xml:space="preserve">FAX</t>
  </si>
  <si>
    <t xml:space="preserve">TOP HOTEL POST AIRPORT - FRANKFURT</t>
  </si>
  <si>
    <t xml:space="preserve">Informazioni per eventuale prenotazione Stefano Borgo (08/02/05 e 11/02/05) - 1 mail + 1 FAX</t>
  </si>
  <si>
    <t xml:space="preserve">ELESEVIER CUSTOMER SERVICE - AMSTERDAM</t>
  </si>
  <si>
    <t xml:space="preserve">INVIO E-MAIL DI "CHIUSURA" ABBONAMENTO ARITIFICIAL INETLLIGENCE NICOLA GUARINO CON RIFERIMENT A LORO FATTURTA DEL 07/12/04 NUM. 4560159X</t>
  </si>
  <si>
    <t xml:space="preserve">E-MAIL</t>
  </si>
  <si>
    <t xml:space="preserve">UNIVERSITA' DEGLI STUDI DI TN - BARBARA CARNER</t>
  </si>
  <si>
    <t xml:space="preserve">Raccomandata con ricevuta di ritorno per Nicola Guarino. Oggetto: scuola di dottorato di ricerca in "informatica e telecomunicazioni"</t>
  </si>
  <si>
    <t xml:space="preserve">EDENTOURS - TORINO</t>
  </si>
  <si>
    <t xml:space="preserve">INVIO COPIA BONIFICO GAETANO TRAINITO PER FOIS</t>
  </si>
  <si>
    <t xml:space="preserve">CAGOL MONICA</t>
  </si>
  <si>
    <t xml:space="preserve">CONSEGNA C.V. + COPIA CARTA D'IDENTITA' E CODICE FISCALE + PREVENTIVO + POSIZIONE INPS</t>
  </si>
  <si>
    <t xml:space="preserve">CECIL BARAT - DR 14 CNRS</t>
  </si>
  <si>
    <t xml:space="preserve">INVIO COPIA CONTRATTO MOSTRO</t>
  </si>
  <si>
    <t xml:space="preserve">Cristina Fossati - ACSE</t>
  </si>
  <si>
    <t xml:space="preserve">Biglietti elettronici per Nicola Guarino (VRN - CTA 04/02/05 e CTA - VRN 07/02/05)</t>
  </si>
  <si>
    <t xml:space="preserve">SHERATON HOTEL FRANKFURT</t>
  </si>
  <si>
    <t xml:space="preserve">INVIO CONFERMA CANCELLAZIONE PRENOTAZIONE PER IL 20/1 DI NICOLA GUARINO</t>
  </si>
  <si>
    <t xml:space="preserve">Sheraton Frankfurt Hotel &amp; Towers Conference Center</t>
  </si>
  <si>
    <t xml:space="preserve">Conferma cancellazione prenotazione Nicola Guarino per il 20/01/05</t>
  </si>
  <si>
    <t xml:space="preserve">INVIO PAGINE FIRMATE CONTRATTO MOSTRO</t>
  </si>
  <si>
    <t xml:space="preserve">HOTEL ACCADEMIA (TRENTO)</t>
  </si>
  <si>
    <t xml:space="preserve">CONFERMA HOTEL ACCADEMIA PER CAROLA CATENACCI</t>
  </si>
  <si>
    <t xml:space="preserve">UNIVERSITA' TRENTO DIT POVO</t>
  </si>
  <si>
    <t xml:space="preserve">INVIO CONTRATTO MOSTRO ORIGINALE (CONSEGNATO A MANO TRAMITE GIORGINI)</t>
  </si>
  <si>
    <t xml:space="preserve">A MANO</t>
  </si>
  <si>
    <t xml:space="preserve">ELSEVIER BV PO Box 211 - 100 Amsterdam - The Netherlands</t>
  </si>
  <si>
    <t xml:space="preserve">1 copia 'Artificial Intelligence" per Nicola Guarino</t>
  </si>
  <si>
    <t xml:space="preserve">PAT - C.A. FORTI LOREDANA</t>
  </si>
  <si>
    <t xml:space="preserve">INVIO 2 CONTRATTI MOSTRO ORIGINALI</t>
  </si>
  <si>
    <t xml:space="preserve">R.R.</t>
  </si>
  <si>
    <t xml:space="preserve">SI ALLEGA RICEVUTA</t>
  </si>
  <si>
    <t xml:space="preserve">P.A.T. SERVIZIO UNIVERSITA' E RICERCA</t>
  </si>
  <si>
    <t xml:space="preserve">copia pubblicazione dell'ottava conferenza dei rappresentanti delle Istituzioni Scientifiche(..) per Laure</t>
  </si>
  <si>
    <t xml:space="preserve">IRIT - FRANCE</t>
  </si>
  <si>
    <t xml:space="preserve">INVIO 1 CONTRATTO MOSTRO ORIGINALE</t>
  </si>
  <si>
    <t xml:space="preserve">copia pubblicazione dell'ottava conferenza dei rappresentanti delle Istituzioni Scientifiche(..) per Nicola</t>
  </si>
  <si>
    <t xml:space="preserve">TOP HOTEL POST - FRANKFURT</t>
  </si>
  <si>
    <t xml:space="preserve">INVIO 1 FAX RICHESTA DI PRENOTAZIONE PER STEFANO BORGO</t>
  </si>
  <si>
    <t xml:space="preserve">C.N.R. ROMA - DIP. DEL PERSONALEREPARTO III</t>
  </si>
  <si>
    <t xml:space="preserve">BUSTE PAGA GENNAIO: GUARINO, BORGO, MASOLO</t>
  </si>
  <si>
    <t xml:space="preserve">INVIO CONFERMA PRENOTAZIONE PER STEFANO BO=RGO (08/02/05 E 11/02/05)</t>
  </si>
  <si>
    <t xml:space="preserve">ALBERGO ACCADEMIA - TRENTO</t>
  </si>
  <si>
    <t xml:space="preserve">CONFERMA HOTEL ACCADEMIA PER A. HERZIG E N. TROQUARD</t>
  </si>
  <si>
    <t xml:space="preserve">HOTEL ACCADEMIA</t>
  </si>
  <si>
    <t xml:space="preserve">prenotazione per Carola Catenacci (IN 26/01/05 - OUT 28/01/05, 2 notti)</t>
  </si>
  <si>
    <t xml:space="preserve">UNIVERSITA' DEGLI STUDI DI TN - DIP. INFORMATICA E TELECOMUNICAZIONI</t>
  </si>
  <si>
    <t xml:space="preserve">N. 13 poster euMi e N. 35 volantini euMi</t>
  </si>
  <si>
    <t xml:space="preserve">prenotazione per HERZIG e TROQUARD (IN 26/01/05 - OUT 29/01/05, 3 notti)</t>
  </si>
  <si>
    <t xml:space="preserve">ACM membership card di Nicola Guarino</t>
  </si>
  <si>
    <t xml:space="preserve">Isabella Viatali - ISTC-CNR - ROMA</t>
  </si>
  <si>
    <t xml:space="preserve">Dottorato di Trypuz Robert:comunicazione vincita borsa e avviso di pagamento + copia convenzione per borsa di dottorato internazionale</t>
  </si>
  <si>
    <t xml:space="preserve">Consiglio della provincia autonoma di Trento</t>
  </si>
  <si>
    <t xml:space="preserve">Invito per Nicola Guarino alla Conferenza "Sistema della Ricerca in Trentino…"</t>
  </si>
  <si>
    <t xml:space="preserve">SPESE DI SPEDIZIONE DAL 1 GENNAIO AL 31 GENNAIO 2005</t>
  </si>
  <si>
    <t xml:space="preserve">Emanuela Magno (e-mail)</t>
  </si>
  <si>
    <t xml:space="preserve">Messaggio di Castelfranchi che comunica che provvisoriamente le funzioni di segretario amministrativo per
la sezione di PD (e la sede staccata di TN) saranno svolte a Roma.</t>
  </si>
  <si>
    <t xml:space="preserve">INVIO MEZZO POSTA PRIORITARIA: MODULI PRESENZE GIORNALIERE DI GENNAIO  (FIRMATE), RICHIESTA FERIE  CLAUDIO MASOLO DEL 27/01/05. MODULO PER RICEVUTA BUSTE PAGA FIRMATO. MODULO PER RICEVUTA  BUONI PASTO FIRMATO. CERTIFICATO DI MALATTIA CLAUDIO MASOLO.</t>
  </si>
  <si>
    <t xml:space="preserve">C.N.R. SEZ. PADOVA - BARBARA PAGNIN</t>
  </si>
  <si>
    <t xml:space="preserve">BUONI PASTO FEBBRAIO: MASOLO, GUARINO, BORGO</t>
  </si>
  <si>
    <t xml:space="preserve">Princeton University</t>
  </si>
  <si>
    <t xml:space="preserve">Invio VISA information form e award letter</t>
  </si>
  <si>
    <t xml:space="preserve">Universitaet Innsbruck - Quaestur</t>
  </si>
  <si>
    <t xml:space="preserve">Einzelbeleg Auslandszahlungsverkehr: ricevuta del pagamento del 5th OntoWeb Cost Statement</t>
  </si>
  <si>
    <t xml:space="preserve">Graduate Housing Office</t>
  </si>
  <si>
    <t xml:space="preserve">Graduate Housing Application Form per Alessandro Oltramari (5 pagine)</t>
  </si>
  <si>
    <t xml:space="preserve">Leader. IT S.r.l.</t>
  </si>
  <si>
    <t xml:space="preserve">Fattura num. 05/0011 del 31/01/05: Reg. Dominio Ontoclean.org + Gestione server www.ontoclean.org</t>
  </si>
  <si>
    <t xml:space="preserve">Marlene Filippi (e-mail)</t>
  </si>
  <si>
    <t xml:space="preserve">richiesta pagamento TUITION 2005 (ICT International Doctorate School) - trypuz</t>
  </si>
  <si>
    <t xml:space="preserve">IEEE - Computer Society Digital Library </t>
  </si>
  <si>
    <t xml:space="preserve">Pagamento quota iscrizione (membro) etc. per Nicola Guarino (pagata con sua C.C. da rimborsare)</t>
  </si>
  <si>
    <t xml:space="preserve">C.N.R. ROMA - DIP. PER I SERVIZI TECNICI E DI SUPPORTO - ROMA</t>
  </si>
  <si>
    <t xml:space="preserve">Iniziativa di solidarieta' per il sud-est asiatico CGIL. CISL e UIL</t>
  </si>
  <si>
    <t xml:space="preserve">UNITN - DIP. INFORMATICA E TELECOMUNICAZIONI (POVO)</t>
  </si>
  <si>
    <t xml:space="preserve">Lettera di Intenti per Camilo Thorne</t>
  </si>
  <si>
    <t xml:space="preserve">POSTA 
ORDINARIA</t>
  </si>
  <si>
    <t xml:space="preserve">TASIN VIAGGI</t>
  </si>
  <si>
    <t xml:space="preserve">nuovo regolamento UE sui DIRITTI DEL PASSEGGERO (in vigore dal 17/02/05)</t>
  </si>
  <si>
    <t xml:space="preserve">PROPOSTA COLLABORAZIONE MONICA CAGOL  + C.V. +  PREVENTIVO + copia c.f. e c.i. CAGOL MONICA + dichiarazione posizione INPS</t>
  </si>
  <si>
    <t xml:space="preserve">CONSEGNA A MANO</t>
  </si>
  <si>
    <t xml:space="preserve">CNR - ISTC SEZIONE DI PADOVA - BARBARA PAGNIN</t>
  </si>
  <si>
    <t xml:space="preserve">Documentazione varia (fatture, bole,…14 pagine) per Monica</t>
  </si>
  <si>
    <t xml:space="preserve">I.S.T.C.ROMA - CNR, C.A. ISABELLA VITALI</t>
  </si>
  <si>
    <t xml:space="preserve">INCARICO DI RICERCA DI LAURE VIEU</t>
  </si>
  <si>
    <t xml:space="preserve">University Of Leeds</t>
  </si>
  <si>
    <t xml:space="preserve">Recensione articolo Laure (consegnato in originale a Laure)</t>
  </si>
  <si>
    <t xml:space="preserve">ESTRATTO CONTO TASIN OTTOBRE 04 + CERTIFICATO MALATTIA CLAUDIO MASOLO +
MODULO RITIRO BUONI PASTO FIRMATO</t>
  </si>
  <si>
    <t xml:space="preserve">Consegna libro con UPS: Algorithms for Image Processing and Computer Vision (J.R. Parker)</t>
  </si>
  <si>
    <t xml:space="preserve">SPESE DI SPEDIZIONE DAL 1 FEBBRAIO AL 28 FEBBRAIO 2005</t>
  </si>
  <si>
    <t xml:space="preserve">ESTRATTO CONTO DI GENNAIO</t>
  </si>
  <si>
    <t xml:space="preserve">TIM FAX 800423131</t>
  </si>
  <si>
    <t xml:space="preserve">RICHIESTA COPIA CONFORME CONTRATTI TIM PER CELLULARE NICOLA E GANGEMI)</t>
  </si>
  <si>
    <t xml:space="preserve">BOLLE CONSEGNA BIGLIETTI LAURE (TOULOUSE) E NICOLA (ROMA)</t>
  </si>
  <si>
    <t xml:space="preserve">Originale Missione Completa A. Oltramari x FOIS04, presenze TN originali, richiesta recupero ore Borgo S. e richiesta ferie Guarino N., Dichiarazione Nicola Guarino x pagamento Trypuz + convenzione con UNITN x finanziamento borsa TRYPUZ + vincita borsa di studio trypuz</t>
  </si>
  <si>
    <t xml:space="preserve">Consegna libri a parziale evasione ordini di dicembre - Rif. Bolla num.: 116811</t>
  </si>
  <si>
    <t xml:space="preserve">PROGETTI POST DOC 2005 - ISTC - LOA - FABBISOGNO 1 QUADRIMESTRE 2005</t>
  </si>
  <si>
    <t xml:space="preserve">HOTEL VENEZIA - ROMA</t>
  </si>
  <si>
    <t xml:space="preserve">Conferma prenotazione Hotel Venezia (Roma) per Nicola Guarino</t>
  </si>
  <si>
    <t xml:space="preserve">TIM FAX 800 600 119</t>
  </si>
  <si>
    <t xml:space="preserve">RICHIESTA ROAMING INTERNAZIONALE ALESSANDRO OLTRAMARI</t>
  </si>
  <si>
    <t xml:space="preserve">I.S.T.C. PADOVA - CNR, BARBARA PAGNIN</t>
  </si>
  <si>
    <t xml:space="preserve">Pratiche varie inerenti cellulare TIM Nicola Guarino</t>
  </si>
  <si>
    <t xml:space="preserve">CENTRO SERVIZI DATEL S.P.A. - CROTONE (TIM - ROAMING INTERNAZIONALE</t>
  </si>
  <si>
    <t xml:space="preserve">documentazione orginale Alessandro Oltramari per Roaming Internazionale (modulo addebito permanente, copia fronte retro carta d'identita', copia fronte retro C.F., copia fronte retro C.C.)</t>
  </si>
  <si>
    <t xml:space="preserve">ESTRATTO CONTO TASIN OTTOBRE IN ORIGINALE (NUM 436)</t>
  </si>
  <si>
    <t xml:space="preserve">documentazione “integrativa”  per la missione per FOIS 2004 (Novembre 2004) di ALESSANDRO OLTRAMARI (richiesta rimborso missione firmato, richiesta di missione firmato, ordine di missione, ricevuta del pagamento presso agenzia TASIN VIAGGI-BLUE LINE di Trento di € 48.34, copia “leggibile” scontrino di € 35.00 per pasto, locandina e programma del convegno).</t>
  </si>
  <si>
    <t xml:space="preserve">21/02/205</t>
  </si>
  <si>
    <t xml:space="preserve">C.N.R. ROMA - DIP. PER I SERVIZI TECNICI E DI SUPPORTO </t>
  </si>
  <si>
    <t xml:space="preserve">Circolare 2/2005: Assistenza fiscale ai dipendenti del CNR - anno 2005</t>
  </si>
  <si>
    <t xml:space="preserve">documentazione “integrativa”  per la missione per FOIS 2004 (Novembre 2004) di ALESSANDRO OLTRAMARI (richiesta rimborso missione firmato, richiesta di missione firmato, ordine di missione, ricevuta del pagamento presso agenzia TASIN VIAGGI-BLUE LINE di Trento di € 48.34, copia “leggibile” scontrino di € 35.00 per pasto, locandina e programma del convegno) + </t>
  </si>
  <si>
    <t xml:space="preserve">ONTO TEXT LAB - SOFIA (BULGARIA)</t>
  </si>
  <si>
    <t xml:space="preserve">Documentazione per Nicola Guarino  </t>
  </si>
  <si>
    <t xml:space="preserve">PROGETTO MOSTRO 2005 - ISTC - LOA - FABBISOGNO 1 QUADRIMESTRE 2005 (+ reinvio fabbisogno borse post doc 2005 1 quadrimestre)</t>
  </si>
  <si>
    <t xml:space="preserve">Consegna libri a parziale evasione ordini di dicembre (2 TESTI) - Rif. Bolla num.: 122595</t>
  </si>
  <si>
    <t xml:space="preserve">UNITN - ZUCCHELLINI</t>
  </si>
  <si>
    <t xml:space="preserve">DICH. CAMILO THORNE PER PAGAMENTI - DEDUZIONI</t>
  </si>
  <si>
    <t xml:space="preserve">F</t>
  </si>
  <si>
    <t xml:space="preserve">CNR - ROMA </t>
  </si>
  <si>
    <t xml:space="preserve">Documentazione X N. Guarino: NON ACCCOGLIMENTO della Proposta di progetto ComuneCNR/GRICES</t>
  </si>
  <si>
    <t xml:space="preserve">UNIVERSITY OF MANCHESTER
C.A. URSULA HAYES</t>
  </si>
  <si>
    <t xml:space="preserve">3RD AND FINAL COST STATEMENT OF WONDERWEB (3 ORIGINALS  SIGNED BY E.C.MAGNO) + 3 ORIGINAL AUDIT</t>
  </si>
  <si>
    <t xml:space="preserve">BOLLA DI CONSEGNA BIGLIETTI PER "PRINCETON" ALESSANDRO OLTRAMARI</t>
  </si>
  <si>
    <t xml:space="preserve">LAURENT PREVOT - POVO (via della Resistenza)</t>
  </si>
  <si>
    <t xml:space="preserve">rinnovo cococo Laurent Prevot</t>
  </si>
  <si>
    <t xml:space="preserve">C.N.R. ROMA - DIP. DEL PERSONALE REPARTO III</t>
  </si>
  <si>
    <t xml:space="preserve">BUSTE PAGA FEBBRAIO: GUARINO, BORGO, MASOLO</t>
  </si>
  <si>
    <t xml:space="preserve">ADDENDUM al contratto cococo Prevot Laurent in scadenza il 24/03/2005</t>
  </si>
  <si>
    <t xml:space="preserve">ROURING CLUUB - TRENTO (Pegoretti Nicoletta)</t>
  </si>
  <si>
    <t xml:space="preserve">PREVETIVO PER ATLANTE STRADALE EUROPEO</t>
  </si>
  <si>
    <t xml:space="preserve">ESSLLI 2005 - PROF. KAMAREDDINE</t>
  </si>
  <si>
    <t xml:space="preserve">FAX STEFANO BORGO X SCHOOL REGISTRATION FEES,..ETC.!</t>
  </si>
  <si>
    <t xml:space="preserve">COPIA FATTURA PERSONAL SYSTEM NUMERO 4953 DEL 13/12/2004</t>
  </si>
  <si>
    <t xml:space="preserve">FAX LAURE VIEU X SCHOOL REGISTRATION FEES,..ETC.!</t>
  </si>
  <si>
    <t xml:space="preserve">PERSONAL SYSTEN - SIG. SAVERIO PALENI</t>
  </si>
  <si>
    <t xml:space="preserve">COPIA FATTURA PERSONAL SYSTEM NUMERO 3496 DEL 07/09/2004</t>
  </si>
  <si>
    <t xml:space="preserve">NATIONAL POINT ITALIANO PER L'AEREA ICT</t>
  </si>
  <si>
    <t xml:space="preserve">E-MAIL DA NICOLA GUARINO A NATIONAL POINT ITALIANO PER ICT PER "SOSTENERE" LA PROPOSTA X NETWORK OF EXCELLLENCE (AXION)</t>
  </si>
  <si>
    <t xml:space="preserve">31/01/2003 &amp;
 26/11/2003</t>
  </si>
  <si>
    <t xml:space="preserve">ACTIVA S.C.A.R.L. + PULICOOP</t>
  </si>
  <si>
    <t xml:space="preserve">Offerta per contratto con Pulicoop (al 31/01/03) e subentro da Pulicoop ad Activa al 26/11/2003</t>
  </si>
  <si>
    <t xml:space="preserve">C.N.R. BRUXELLES</t>
  </si>
  <si>
    <t xml:space="preserve">E-MAIL DA NICOLA GUARINO A CNR BRUXELLES PER "SOSTENERE" LA PROPOSTA X NETWORK OF EXCELLLENCE (AXION)</t>
  </si>
  <si>
    <t xml:space="preserve">ESTRATTO CONTO DI FEBBRAIO 2005, NUMERO 49</t>
  </si>
  <si>
    <t xml:space="preserve">FERNANDO GUARINO (PROVINCIA)</t>
  </si>
  <si>
    <t xml:space="preserve">E-MAIL DA NICOLA GUARINO A FERNANDO GUARINO (P.A.T.) PER "SOSTENERE" LA PROPOSTA X NETWORK OF EXCELLLENCE (AXION)</t>
  </si>
  <si>
    <t xml:space="preserve">Consegna libri a parziale evasione ordini di dicembre (2 TESTI) - Rif. Bolle num.: 143966 - 143965</t>
  </si>
  <si>
    <t xml:space="preserve">SPESE DI SPEDIZIONE DAL 1 MARZO AL 31 MARZO 2005 €</t>
  </si>
  <si>
    <t xml:space="preserve">FEDEX EXPRESS</t>
  </si>
  <si>
    <t xml:space="preserve">Nuove Tariffe FedEx (lettera all'attenzione di Vieu Laure)</t>
  </si>
  <si>
    <t xml:space="preserve">FAX NICOLA GUARINO X SCHOOL REGISTRATION FEES,..ETC.!</t>
  </si>
  <si>
    <t xml:space="preserve">ACTIVA S.C.A.R.L.</t>
  </si>
  <si>
    <t xml:space="preserve">Richiesta revisione prezzo contratto di pulizia anno 2005</t>
  </si>
  <si>
    <t xml:space="preserve">HOTEL CANADA - NAPOLI</t>
  </si>
  <si>
    <t xml:space="preserve">FAX CONFERMA PRENOTAZIONE NICOLA GUARINO 20-25/04/05</t>
  </si>
  <si>
    <t xml:space="preserve">fattura num. 10154212 della Blackwell  (parziale dell'ordine di dicembre 2004)</t>
  </si>
  <si>
    <t xml:space="preserve"> originali firmati presenze giornaliere mese di Marzo 2005 (N. Guarino, C. Masolo, S. Borgo) + Stampe del quadro riassuntivo delle presenze del mese di Marzo per N. Guarino, C. Masolo e S. Borgo; originale firmato della richiesta di 1 giorno di recupero compensativo di Nicola Guarino per il 25/03/05; originale firmato del modulo di ricevuta dei buoni pasto di Marzo 2005; offerta da parte della LEADER.IT per dominio Ontoclean.org, da sottoscrivere da parte di Emanuela Caldognetto Magno in data 03/01/05..+ un sollecito di pagamento per la fattura sopraccitata (num. 05/0011 del 31/01/05 della Leader.it). Offerta da parte di LEADER.IT per rinnovo servizi posta elettronica e dominio LOA-CNR.IT, l'offerta, una volta sottoscritta, diviene a tuti gli effetti un'ordine + originale estratto conto num. 22 di Gennaio 05 di TASIN VIAGGI di Trento (con copia documentazione ad esso relativa);</t>
  </si>
  <si>
    <t xml:space="preserve">BUONI PASTO marzo: MASOLO, GUARINO, BORGO</t>
  </si>
  <si>
    <t xml:space="preserve">copia documentazione completa borse post doc (Prevot + Borgo) + documentazione contratto/pagamento Michela Dal Corso</t>
  </si>
  <si>
    <t xml:space="preserve">BLACKWELL - U.S.A.</t>
  </si>
  <si>
    <t xml:space="preserve">Consegna libri a parziale evasione ordini di dicembre (2 TESTI) - Rif. Bolla num.: 128376</t>
  </si>
  <si>
    <t xml:space="preserve">Copia pagamenti: borse post doc (Prevot + Borgo) e  Mostro (per primi fabbisogni 2005), 5th OntoWeb Coststatement e Final OntoWeb payment</t>
  </si>
  <si>
    <t xml:space="preserve">IEEE - COMPUTER SOCIETY</t>
  </si>
  <si>
    <t xml:space="preserve">Membership Card IEEE Computer Society - Nicola Guarino</t>
  </si>
  <si>
    <t xml:space="preserve">Copia documentazione completa progetto MOSTRO + fattura AUDIT WONDERER studio commerciailisti di Trento (BORTOLOTTI &amp; CONCI)</t>
  </si>
  <si>
    <t xml:space="preserve">I.S.T.C. PADOVA - CNR, BARBARA PAGNIN (origine UNIVERSITA'
 DI INNSBRUCK: Beate Fadum)</t>
  </si>
  <si>
    <t xml:space="preserve">confirmations of payment from the University of Innsbruck: FINAL ONTOWEB PAYMENT</t>
  </si>
  <si>
    <t xml:space="preserve">BLACKWELL-  in riferimento all'ORDINE DI NOVEMBRE 2004
   1) stampa dello "stato di avanzamento" dell'ordine in questione e dell'ordine stesso;
   2) copia fattura numero 20047276 del 10/01/05;
   3) copia fattura numero 20074514 del 10/03/05;
   4) bolle di consegna: numero 79261 del 14/12/04, numero 120774 del 08/02/05, numero 69577 del 06/12/   2005, numero 72449 del 09/12/2004, numero 1207774 del 08/02/2005, numero 168439 del 28/03/2005;
In riferimento all'ORDINE DI DICEMBRE 2004:
   1) stampa dello "stato di avanzamento" dell'ordine in questione e dell'ordine stesso;
   2) fattura numero 10172554 del 10/03/05;
   3) fattura numero 20074514 del 10/03/05; 
   4) copia fattura numero 10154212 del 09/02/2005 
   5) bolle di consegna: numero 154613 del 09/03/05; numero 116811 del 28/01/05; numero 122595 del 08/   02/05; numero 128376 del 14/02/05; numero 143965 del 25/02/05; numero 143966 del 25/02/05; numero    98870 del 12/01/05 ; numero 98871 del 12/01/05; numero 159942 del 15/03/05; numero 142239 del 25/02/   05; numero 142238 del 25/02/05; 104072 del 13/01/05, numero 110614 del 04/03/05; numero 156657 del    10/03/05.
- Estratto conto TASIN VIAGGI di Trento numero 49 di Febbraio 2005, corredato da copia biglietti, ordini di missione, bolle di consegna dei vari titoli di viaggio.
- Ricevuta pagamento (bonifico) effettuato da Laurent Prevot per affitto mese di Marzo 2005;
- Pagamento della "membership card" a IEEE di Nicola Guarino;
- Fattura numero 05/0035 del 31/03/2005 della LEADER.IT;</t>
  </si>
  <si>
    <t xml:space="preserve">Griffith University Gold Coast - Michael Falla</t>
  </si>
  <si>
    <t xml:space="preserve">Doc. Alla C.A. Cagol Monica - BIGLIETTI VIAGGIO PHILIPPE MARTIN</t>
  </si>
  <si>
    <t xml:space="preserve">SCUOLA NORMALE SUPERIORE DI PISA - C.A. ANTONELLA PASCUCCI</t>
  </si>
  <si>
    <t xml:space="preserve">MODELLO DATI ANAGRAFICI E FISCALI + RICHIESTA DI RIMBORSO SPESE (MISSIONE C/O LORO DEL 04-05/04/05 + BIGLIETTI E RICEVUTE ORIGINALI</t>
  </si>
  <si>
    <t xml:space="preserve">CNRS - TOULOUSE</t>
  </si>
  <si>
    <t xml:space="preserve">Doc. Alla C.A. Cagol Monica - GIUSTIFICAZIONE FINANZIARIA PROGETTO MOSTRO</t>
  </si>
  <si>
    <t xml:space="preserve">MARIE-ANNE HINTZE: French Department - University of Leeds - UK</t>
  </si>
  <si>
    <t xml:space="preserve">Documentazione da Laure Vieu a MARIE-ANNE HINTZE: French Department - University of Leeds - UK</t>
  </si>
  <si>
    <t xml:space="preserve">documentazione richiesta da Monica per WonderWeb (copie conformi)</t>
  </si>
  <si>
    <t xml:space="preserve">modulo convenzione con Hotel Venezia sottoscritto da Nicola Guarino</t>
  </si>
  <si>
    <t xml:space="preserve">INVIO DICHIARAZIONE NICOLA GUARINO PER CORRESPONSIONE COMPENSO SIRA GRECO + nota di addebito S. Greco  + relazione attivita' svolta</t>
  </si>
  <si>
    <t xml:space="preserve">documentazione assenze Barbara Pagnin per Nicola Guarino</t>
  </si>
  <si>
    <t xml:space="preserve">PAOLO MIORI - UNITN</t>
  </si>
  <si>
    <t xml:space="preserve">DOCUMENTAZIONE UNIVERSITA' PER APPARTAMENTO GUIZZARDI GIANCARLO</t>
  </si>
  <si>
    <t xml:space="preserve">documentazione per Monica Cagol: bollette TELECOM</t>
  </si>
  <si>
    <t xml:space="preserve">ORIGINALI FATTURE BLACKWELL DEL 08/04/2005 NUMERO: 10203473 ;10203474 ; 20086095 ; 20086093  + certificato medico Claudio Masolo per malattia del 19 e 20 Aprile 2005 + originale ricevuta firmata per consegna buoni pasto aprile 2005 (Masolo, Guarino, Borgo).</t>
  </si>
  <si>
    <t xml:space="preserve">consegna 1 libro a parziale evasine ordine del 10/12/2004</t>
  </si>
  <si>
    <t xml:space="preserve">I.S.T.C. ROMA - CNR, C.A. ISABELLA VITALI</t>
  </si>
  <si>
    <t xml:space="preserve">ORIGINAL SIGNED MARIE CURIE CONTRACT MEIF-CT-2005-006550 (PAWEL GARBACZ)</t>
  </si>
  <si>
    <t xml:space="preserve">POSTA 
CELERE</t>
  </si>
  <si>
    <t xml:space="preserve">fatture libri consegnati Blackwell (parziale degli ordini di Novembre e dicembre 04): num. 10172554 
e 20074514, entrambe 10/03/05</t>
  </si>
  <si>
    <t xml:space="preserve">I.S.T.C. PADOVA - CNR, C.A. BARBARA PAGNIN + CESARINO NICOLETTI. </t>
  </si>
  <si>
    <t xml:space="preserve">COPIA DELLA CONVENZIONE TRA ISTC - CNR E B.I.C./ POLO TECNOLOGICO</t>
  </si>
  <si>
    <t xml:space="preserve">FORTH - GRECIA (AXION'S PARTNER)</t>
  </si>
  <si>
    <t xml:space="preserve">LETTER OF INTENT FOR AXION</t>
  </si>
  <si>
    <t xml:space="preserve">iscrizione a ESSLLI 2005 di Claudio Masolo</t>
  </si>
  <si>
    <t xml:space="preserve">UNIVERSIDAD DE MADEIRA</t>
  </si>
  <si>
    <t xml:space="preserve">iscrizione a ESSLLI 2005 di Nicola Guarino</t>
  </si>
  <si>
    <t xml:space="preserve">UNIVERSITA' DEGLI STUDI DI TORINO</t>
  </si>
  <si>
    <t xml:space="preserve">iscrizione a ESSLLI 2005 di robert Trypuz</t>
  </si>
  <si>
    <t xml:space="preserve">UNIVERSITA' DI BREMA</t>
  </si>
  <si>
    <t xml:space="preserve">Mail da Nicola Guarino a Isabella Vitali per la nborsa Marie Curie di Pawel Garbacz (contratto, pagamento etc…)</t>
  </si>
  <si>
    <t xml:space="preserve">UNIVERSITY OF EXETER</t>
  </si>
  <si>
    <t xml:space="preserve">SPESE DI SPEDIZIONE DAL 1 APRILE AL 30 APRILE 2005 €</t>
  </si>
  <si>
    <t xml:space="preserve">INVIO FAX PER PROGRAMMA VIGONI (ROMA) 2005  - A SOSTITUZIONE DEL MODULO MANDATO IN PRECEDENZA (VEDI PROT. NUM. S 243/05)</t>
  </si>
  <si>
    <t xml:space="preserve">3 copie cost statement WONDERWEB originali firmati da E. Calgonetto Magno
 + 2 questionari per trattamento dati personali per nuovi elenchi TELECOM</t>
  </si>
  <si>
    <t xml:space="preserve">PRESENZE MESE DI APRILE 2005 (BORGO, GUARINO, MASOLO) + RECUPERO COMPENSATIVO PER IL 22/04/05 DI NICOLA GUARINO - SOLLECITO DI PAGAMENTO LEADER.IT PER FATTURE: NUM. 05/0035 € 943,20 E 05/0011 € 396,00</t>
  </si>
  <si>
    <t xml:space="preserve">originale della LETTER OF INTENT AXION</t>
  </si>
  <si>
    <t xml:space="preserve">VIRGINIA CODA NUNZIANTE</t>
  </si>
  <si>
    <t xml:space="preserve">CONFERMA INVITO A FIRMA ILIKS PER NICOLA GUARINO </t>
  </si>
  <si>
    <t xml:space="preserve">MARIEMMA ANTONIOL (ITC - IRST)</t>
  </si>
  <si>
    <t xml:space="preserve">INVIO DOCUMENTAZIONE TICCA E TICCA A</t>
  </si>
  <si>
    <t xml:space="preserve">DEC-2004</t>
  </si>
  <si>
    <t xml:space="preserve">RIVISTA PER ALDO GANGEMI: JOURNAL OF WEB SEMANTICS</t>
  </si>
  <si>
    <t xml:space="preserve">PAWEL GARBACZ</t>
  </si>
  <si>
    <t xml:space="preserve">COPIA CONTRATTO MARIE CURIE DI PAWEL GARBACZ</t>
  </si>
  <si>
    <t xml:space="preserve">BELINZAGHI GIULIA (ISTC - CNR, ROMA)</t>
  </si>
  <si>
    <t xml:space="preserve">RICHIESTA DOCUMENTAZIONE PRESENZE/ASSENZE ETC. ALDO GANGEMI (SU INDICAZIONE DI ALDO GANGEMI)</t>
  </si>
  <si>
    <t xml:space="preserve">UNIVERSITA' DI GINEVRA</t>
  </si>
  <si>
    <t xml:space="preserve">C.N.R. SEDE CENTRALE ROMA</t>
  </si>
  <si>
    <t xml:space="preserve">INVIO DICHIARAZIONE CODICI FISCALE NICOLA GUARINO</t>
  </si>
  <si>
    <t xml:space="preserve">SITO ADOBE</t>
  </si>
  <si>
    <t xml:space="preserve">LICENZA ADOBE READER</t>
  </si>
  <si>
    <t xml:space="preserve">C.N.R. SEDE CENTRALE ROMA - C.A. CIALONI</t>
  </si>
  <si>
    <t xml:space="preserve">INVIO COPIA CODICE FISCALE DI NICOLA GUARINO</t>
  </si>
  <si>
    <t xml:space="preserve">KING'S COLLEGE LONDON (KCL)</t>
  </si>
  <si>
    <t xml:space="preserve">LETTER OF INTENT FOR AXION (FAX)</t>
  </si>
  <si>
    <t xml:space="preserve">PROF. CRISTIANO CASTELFRANCHI</t>
  </si>
  <si>
    <t xml:space="preserve">E-MAIL DI NICOLA GUARINO RIGUARDO IL SOLLECITO DI PAGAMENTO DELLA TASIN VIAGGI E LORO COMUNICAZIONE CHE INTENDONO RICORRERE AD UNA SOCIETA' DI RECUPERO CREDITI CON ADDEBITO AL LOA-ISTC-CNR DELLE SPESE PER LA STESSA</t>
  </si>
  <si>
    <t xml:space="preserve">DIRETTORE GENERALE DEL C.N.R.</t>
  </si>
  <si>
    <t xml:space="preserve">E-MAIL DI NICOLA GUARINO CHE "SPIEGA" LA SITUAZIONE DI PAWEL GARBACZ</t>
  </si>
  <si>
    <t xml:space="preserve">Schloss Dagstuhl - internationales Begegnungs
-und Forschungszentrum fur Informatik</t>
  </si>
  <si>
    <t xml:space="preserve">personal invitation to Nicola Guarino to DAGSTUHL-SEMINAR 05491</t>
  </si>
  <si>
    <t xml:space="preserve">E-MAIL DI NICOLA GUARINO CHE FORWARDA A CRISTIANO CASTELFRANCHI UN'E-MAIL DI GARBACZ SULLA DRAMMATICA SITUAZIONE DI QUEST'UTLIMO</t>
  </si>
  <si>
    <t xml:space="preserve">IFOMIS: UNIVERSITAT DES SAARLANDES</t>
  </si>
  <si>
    <t xml:space="preserve">ISABELLA VITALI</t>
  </si>
  <si>
    <t xml:space="preserve">CONTRATTO BORSA MARIE CURIE PAWEL GARBACZ</t>
  </si>
  <si>
    <t xml:space="preserve">UNIVERSITAT HAMBURG</t>
  </si>
  <si>
    <t xml:space="preserve">GIUSEPPE ROLFI - CNR</t>
  </si>
  <si>
    <t xml:space="preserve">E-MAIL DA NICOLA GUARINO A G. ROLFI SULLA CRISI AMMINISTRATIVA DELL'ISTC</t>
  </si>
  <si>
    <t xml:space="preserve">UPS - IRIT</t>
  </si>
  <si>
    <t xml:space="preserve">ISTITUTO DI CIBERNETICA - POZZUOLI</t>
  </si>
  <si>
    <t xml:space="preserve">INVIO DOCUMENTAZIONE PER RIMBORSO SPESE NICOLA GUARINO: SEMINARIO INVITATO DEL 21/04/05 (TOTALE € 205,23)</t>
  </si>
  <si>
    <t xml:space="preserve">consegna 1 libro a parziale evasione ordine del 10/12/2004 - Rif. Bolla num. 159942</t>
  </si>
  <si>
    <t xml:space="preserve">COPIA DI PARTE DELL'ANNEX 1 DELLA BORSA MARIE CURIE DI PAWEL GARBACZ</t>
  </si>
  <si>
    <t xml:space="preserve">Consegna 1 rivista: "COMMUNICATIONS of the ACM" (March 2005 - Vol. 48 - Num. 3) per Nicola Guarino</t>
  </si>
  <si>
    <t xml:space="preserve">C.N.R. SEDE CENTRALE ROMA: ISABELLA VITALI E ALBANO LEONI</t>
  </si>
  <si>
    <t xml:space="preserve">RINNOVO CONTRATTO STEFANO BORGO " ORA PER ALLORA"</t>
  </si>
  <si>
    <t xml:space="preserve">consegna 5 testi a parziale evasione ordine del 10/12/04, rif. Bolle num.: 
142239 (1 libro), 142238 (2 libri), 104072 (2 libri)</t>
  </si>
  <si>
    <t xml:space="preserve">DICHIARAZIONE PER EVITARE LA DOPPIA IMPOSIZIONE DELLE TASSE (ITALIA - POLONIA) DI PAWEL GARBACZ</t>
  </si>
  <si>
    <t xml:space="preserve">Trasmissione certificazione CUD 2005: Masolo, Guarino, Borgo</t>
  </si>
  <si>
    <t xml:space="preserve">LORETTA ANANIA</t>
  </si>
  <si>
    <t xml:space="preserve">FATTURA BORTOLOTTI &amp; CONCI PER AUDIT WONDERWEB</t>
  </si>
  <si>
    <t xml:space="preserve">buste paga Marzo 2005: Masolo, Guarino, Borgo</t>
  </si>
  <si>
    <t xml:space="preserve">URSULA HAYES</t>
  </si>
  <si>
    <t xml:space="preserve">HOTEL PAISIELLO PAIOLI - ROMA</t>
  </si>
  <si>
    <t xml:space="preserve">PRENOTAZIONE ALBERGO 2 NOTTI (18 E 19) PER SIRA GRECO E MONICA CAGOL</t>
  </si>
  <si>
    <t xml:space="preserve">ISABELLA VITALI + CAGOL MONICA + BARBAR PAGNI</t>
  </si>
  <si>
    <t xml:space="preserve">SOLLECITO DI PAGAMENTO EMMETRE S.R.L.</t>
  </si>
  <si>
    <t xml:space="preserve">consegna 2 libri, a pariale avasione ordine del 10/12/04, rif. Bolla num. 110614</t>
  </si>
  <si>
    <t xml:space="preserve">U.P.P.I. - TRENTO</t>
  </si>
  <si>
    <t xml:space="preserve">INVIO PRENOTAZINE PERMESSO DI SOGGIORNO ROBERT TRYPUZ</t>
  </si>
  <si>
    <t xml:space="preserve">LETTER OF INTENT FOR AXION (pdf) con le 2 firme</t>
  </si>
  <si>
    <t xml:space="preserve">invio copia fattura num. 000772 del 30/11/04 della Edentours (Torino) per pagamento iscrizione a convegno FOIS 2004 di: Masolo,Prevot, Borgo, Ferrario, Bottazzi, Oltramari.</t>
  </si>
  <si>
    <t xml:space="preserve">originale della LETTER OF INTENT</t>
  </si>
  <si>
    <t xml:space="preserve">CONFERMA PRENOTAZIONE DEL 03/04/05 PER KLAUS LUTTICH E SCOTT FARRAR</t>
  </si>
  <si>
    <t xml:space="preserve">DOTT. ANGELO GUERRINI - DIRETTORE GENERALE CNR</t>
  </si>
  <si>
    <t xml:space="preserve">RICHIESTA URGENTE DI SUPPORTO TECNICO - AMMINISTRATIVO SOTTOSCRITTA DA: IFN, ISTC (LOA), ITIA, IVALSA</t>
  </si>
  <si>
    <t xml:space="preserve">universitaet des Saarlandes - IFOMIS</t>
  </si>
  <si>
    <t xml:space="preserve">FAX A ISABELLA VITALI DI COMUNICAZIONE PAGAMENTO DELL'ANTICIPO DI TICCA (80 %), ORIGINALE GIA' INVIATO A S. MARTINO DELLA BATTAGLIA DALL'ITC (TN)</t>
  </si>
  <si>
    <t xml:space="preserve">26/05/025</t>
  </si>
  <si>
    <t xml:space="preserve">ORIGINALE MODULO DI AUTOCERTIFICAZIONE PER CORRISPETTIVO DA ASSOGGETTARE A CONTRIBUTO INPS SIRA GRECO + COPIA RICEVUTA DELL' AVVENUTA ISCRIZIONE</t>
  </si>
  <si>
    <t xml:space="preserve">pagamento per conto P.A.T. di € 49898,48 per PROGETTO MOSTRO</t>
  </si>
  <si>
    <t xml:space="preserve">invio copia richiesta pagamento da pare dell'UNITN per primo anno della borsa dottorato Robert Trypuz</t>
  </si>
  <si>
    <t xml:space="preserve">10/03/054</t>
  </si>
  <si>
    <t xml:space="preserve">consegna 1 libro a parziale evasione ordine del 10/12/2004 - Rif. Bolla num. 156657</t>
  </si>
  <si>
    <t xml:space="preserve">COPIA SCHEDONI RIASSUNTIVI PRESENZE/ASSENZE 2004: GUARINO, BORGO, MASOLO</t>
  </si>
  <si>
    <t xml:space="preserve">LEADER.IT</t>
  </si>
  <si>
    <t xml:space="preserve">SOLLECITO PAGAMENTO FATTURA NUMERO 05/00114 DEL 31/01/05 € 396,00</t>
  </si>
  <si>
    <t xml:space="preserve">MARIE-ANNE HINTZ - UNIVERSITY OF LEEDS</t>
  </si>
  <si>
    <t xml:space="preserve">ARTICOLO PER "THE JOURNAL OF FRENCH LANGUAGE STUDIES"</t>
  </si>
  <si>
    <t xml:space="preserve">pagamento per conto P.A.T. di € 57570,72 per PROGETTO ONTOLOG</t>
  </si>
  <si>
    <t xml:space="preserve">COPIA LETTERA DI DISDETTA LINEA TELEFONICA AD ITC (DATATA 30/08/2004)</t>
  </si>
  <si>
    <t xml:space="preserve">pagamento per conto P.A.T. di € 2994,33 per PROGETTO ONTOLOG</t>
  </si>
  <si>
    <t xml:space="preserve">DOCUMENTAZIONE PER RENDICONTAZIONE TICCA A SU VALORE TOTALE E NON SOLO SU QUOTA AMMORTIZZABILE PER MOBILI</t>
  </si>
  <si>
    <t xml:space="preserve">pagamento per conto P.A.T. di € 15618,37 per PROGETTO ONTOINT</t>
  </si>
  <si>
    <t xml:space="preserve">SPESE DI SPEDIZIONE DAL 1 MAGGIO AL 31 MAGGIO 2005 €</t>
  </si>
  <si>
    <t xml:space="preserve">P.A.T. - C.A. DOTT.SSA ELGA BORTOLOTTI</t>
  </si>
  <si>
    <t xml:space="preserve">INVIO FABBISOGNO DI CASSA PROGETTO MOSTRO RELATIVO AL QUADRIMESTRE: 1 MAGGIO - 30 AGOSTO 2005</t>
  </si>
  <si>
    <t xml:space="preserve">-</t>
  </si>
  <si>
    <t xml:space="preserve">ELSEVIER BV PO Box 211 - 100 Amsterdam - The Netherlands + 
American Association for Artificial Intelligence - USA</t>
  </si>
  <si>
    <t xml:space="preserve">Rivista per Nicola Guarino:" INT JNL OF HUMAN COMPUTER STUDIES" (ELSEVIER) + Rivista per 
Alessandro Oltramari:" AI MAGAZINE" (American association for Artificial Intelligence - USA)</t>
  </si>
  <si>
    <t xml:space="preserve">INVIO FABBISOGNO DI CASSA PROGETTi BORSE PAT BORGO E PREVOT RELATIVI AL QUADRIMESTRE: 1 MAGGIO - 30 AGOSTO 2005</t>
  </si>
  <si>
    <t xml:space="preserve">I.T.C. via S. croce, 77 - TRENTO</t>
  </si>
  <si>
    <t xml:space="preserve">nota di debito per rimborso pagamento bolletta telecom luglio-agosto 2004 pagata per nostro conto</t>
  </si>
  <si>
    <t xml:space="preserve">Originali dei fogli presenza firmati di Nicola Guarino, Claudio Masolo, e Stefano Borgo, nonche' stampa degli schemi riassuntivi del mese di Maggio 2005 + Originali sottoscritti delle richieste ferie e/o recupero ore di Claudio Masolo, Stefano Borgo, Nicola Guarino (mese di Maggio 2005) + Originale degli accertamenti 2004 di Padova prestati a Monica perche' ce ne facessimo copia + Originale della disdetta all'ITC per linea telefonica Telecom (gia' anticipata via FAX).</t>
  </si>
  <si>
    <t xml:space="preserve">LAURENT PREVOT (C,R,T,)</t>
  </si>
  <si>
    <t xml:space="preserve">ricevuta pagamento affitto mese di Marzo di Laurent Prevot: da rimborsare</t>
  </si>
  <si>
    <t xml:space="preserve">CRISTIANO CASTELFRANCHI</t>
  </si>
  <si>
    <t xml:space="preserve">E-MAIL CON RICHIESTA RETTIFICA PER TASIN VIAGGI….</t>
  </si>
  <si>
    <t xml:space="preserve">TASIN VIAGGI TRENTO</t>
  </si>
  <si>
    <t xml:space="preserve">SOLLECITO PAGAMENO INSOLUTI (E.C.: OTTOBRE 04 + GENNAIO/FEBBRAIO E MARZO 05) + COPIA
 LETTERA DA LORO RICEVUTA PER CONOSCENZA DA LAPICCIRELLA A CASTELFRANCHI</t>
  </si>
  <si>
    <t xml:space="preserve">ELGA BORTOLOTTI</t>
  </si>
  <si>
    <t xml:space="preserve">PRIMO RENDICONTO BORSE POST DOC - PAT  (PREVOT E BORGO)</t>
  </si>
  <si>
    <t xml:space="preserve">fattura LEADER.IT num. 05/0035 del 31/03/2005 € 943,20</t>
  </si>
  <si>
    <t xml:space="preserve">ALBEROMONACO</t>
  </si>
  <si>
    <t xml:space="preserve">PRENOTAZIONI PER J. BATEMAN (2), K. LUTTICH (1) E TILL (1)</t>
  </si>
  <si>
    <t xml:space="preserve">consegna 1  libro a parziale evasione ordine 10/12/04. Rif. Bolla numero 168439 del 28/03/05</t>
  </si>
  <si>
    <t xml:space="preserve">PRIMO RENDICONTO INTERMEDIO PROGETTO MOSTRO</t>
  </si>
  <si>
    <t xml:space="preserve">BORGO STEFANO</t>
  </si>
  <si>
    <t xml:space="preserve">LISTA BONIFICI PER PAGAMENTO AFFITTO, MESI DI NOVEMBRE E DICEMBRE 2004 +
 GENNAIO, FEBBRAIO E MARZO 2005</t>
  </si>
  <si>
    <t xml:space="preserve"> I.S.T.C. ROMA - CNR, C.A. ISABELLA VITALI</t>
  </si>
  <si>
    <t xml:space="preserve">DICHIARAZIONE DI NICOLA GUARINO PER VINCITA DELLA BORSA MARIE CURIE DI PAWEL GARBACZ</t>
  </si>
  <si>
    <t xml:space="preserve">offerte si acquisto testi</t>
  </si>
  <si>
    <t xml:space="preserve">DICHIARAZIONE "PER PRESTAZIONE RESA" DI NICOLA GUARINO PER IL PAGAMENTO DELLA COLLABORAZIONE DI MICHELA DAL CORSO (unitamente a tutta la documentazione inerentela collaborazione e il pagamento della stessa) + richiesta pagamento dottorato TRYPUZ R. da parte di UNITN + lettera di intentI per stage CATHARINA MARIA KEET + DICHIARAZIONE DI NICOLA GUARINO PER VINCITA DELLA BORSA MARIE CURIE DI PAWEL GARBACZ (S 341/05)</t>
  </si>
  <si>
    <t xml:space="preserve">fatture numero: 10203473 dell'08/04/05; 10203473 dell'08/04/05; 20086095 dell' 08/04/05; 
20086093 dell' 08/04/05</t>
  </si>
  <si>
    <t xml:space="preserve">HOTEL VILLA DELLE ROSE - ROMA</t>
  </si>
  <si>
    <t xml:space="preserve">PRENOTAZIONE 2 NOTTI PER NICOLA GUARINO (14 E 15 GIUGNO 2005)</t>
  </si>
  <si>
    <t xml:space="preserve">BUSTE PAGA GUARINO E MASOLO - APRILE 2005</t>
  </si>
  <si>
    <t xml:space="preserve">COMUNICAZIONE AVVENUTO PAGAMENTO DA PARTE DELL'ITC DI TICCA  + E-MAIL CON SPECIFICA DEGLI IMPORTI PER ISTITUTO</t>
  </si>
  <si>
    <t xml:space="preserve">SIRA GRECO</t>
  </si>
  <si>
    <t xml:space="preserve">NOTA DI ADDEBITO NUM. 01/05 DI S. GRECO + RELAZIONE ATTIVITA' SVOLTA</t>
  </si>
  <si>
    <t xml:space="preserve">RETTIFICA PRENOTAZIONE: TILL MOSAKOWSKI DAL 27 AL 28 E NON PIU' FINO AL 29</t>
  </si>
  <si>
    <t xml:space="preserve">BUONI PASTO APRILE: MASOLO, BORGO, GUARINO</t>
  </si>
  <si>
    <t xml:space="preserve">QUI' TICKET SERVICE - GENOVA</t>
  </si>
  <si>
    <t xml:space="preserve">reso e domanda di sotituzione di 33 buoni  pasto scaduti (25 Guarino e 8 Borgo)</t>
  </si>
  <si>
    <t xml:space="preserve">
RACCOMANDATA A/R</t>
  </si>
  <si>
    <t xml:space="preserve">EUROPEAN COMMISSION - MARIE CURIE - ALAN HAIGH</t>
  </si>
  <si>
    <t xml:space="preserve">FRANCESCA MIANO E ISABELLA VITALI</t>
  </si>
  <si>
    <t xml:space="preserve">INVIO VIA FAX COPIA DEI PAGAMENTI DEL II FABBISOGNO DI: ONTOINT, ONTOLOG E MOSTRO (PROVENIENTI DALLA P.A.T.) AFFINCHE' VENGANO FATTI I NECESSARI ACCERTAMENTI</t>
  </si>
  <si>
    <t xml:space="preserve">ITC - SANDRO MARTINELLI</t>
  </si>
  <si>
    <t xml:space="preserve">COPIA FATTURA TELECOM (FAX) NUM. 8C00341778 - 4/04 DEL 07/06/2004 (€ 353,50)
 - SCADENZA 31/08/2004</t>
  </si>
  <si>
    <t xml:space="preserve">SPESE DI SPEDIZIONE DAL 1 GIUGNO AL 30 GIUGNO 2005 €</t>
  </si>
  <si>
    <t xml:space="preserve">ACM - ASSOCIATION FOR COMPUTING MACHINERY</t>
  </si>
  <si>
    <t xml:space="preserve">ELECTION INFORMATION FOR NICOLA GUARINO</t>
  </si>
  <si>
    <t xml:space="preserve">BCLA/CENTRE DE RESSOURCES - VIA GIULIA - ROMA</t>
  </si>
  <si>
    <t xml:space="preserve">RICHIESTA RIMBORSO BIGLIETTO AEREO DI NICOLA GUARINO DA VERONA A ROMA DEL 14 - 18 GIUGNO 2005 (INVITO DELL'AMBASCIATA DI FRANCIA AL SENMINARIO SULL'ETICA DI INTERNET)</t>
  </si>
  <si>
    <t xml:space="preserve">COMMUNCATIONS OF THE ACM</t>
  </si>
  <si>
    <t xml:space="preserve">COMMUNCATIONS OF THE ACM - RIVISTA PER NICOLA GUARINO</t>
  </si>
  <si>
    <t xml:space="preserve">ALBANO LEONI - ISTC ROMA</t>
  </si>
  <si>
    <t xml:space="preserve">DOCUMENTAZIONE FIRMATA IN TRIPLICE COPIA DEL CONTRATTO DI SIRA GRECO</t>
  </si>
  <si>
    <t xml:space="preserve">POSTA PRIORITARIA</t>
  </si>
  <si>
    <t xml:space="preserve">C.N.R. ROMA - STATO GIURIDICO E TRATTAMENTO
 ECONOMICO DEL PERSONALE</t>
  </si>
  <si>
    <t xml:space="preserve">TABULATI RIEPILOGATIVI DI PRESENZE/ASSENZE 2004: GUARINO, MASOLO, BORGO</t>
  </si>
  <si>
    <t xml:space="preserve">DOCUMENTAZIONE COMPLETA BLACKWELL (VD. E-MAIL ALLEGATA) PER PAGAMENTO FATTURE ED INVENTARIAMENTO TESTI</t>
  </si>
  <si>
    <t xml:space="preserve">PRESIDENTE DEL C.N.R.</t>
  </si>
  <si>
    <t xml:space="preserve">INVITO A FIRMA ILIKS PER LAURE VIEU (FAX)</t>
  </si>
  <si>
    <t xml:space="preserve">originali cartecaei presenze Giugno di: Guarino, Borgo e Masolo (con relative stampe riassuntive) + originale ricevuta pagamento affito Laurent Prevot per il rimborso (mese di maggio - Fondo: BORSE PAT - POST DOC) + originale ricevuta della consegna dei buoni pasto di Maggio + Richiesta di 4 giorni di ferie di Claudio Masolo</t>
  </si>
  <si>
    <t xml:space="preserve">MENEGHETTI - LADSEB (PADOVA)</t>
  </si>
  <si>
    <t xml:space="preserve">COPIA MISSIONE NICOLA GUAIRNO PER RENDICONTO TICCA - FAX</t>
  </si>
  <si>
    <t xml:space="preserve">VARIE DITTE (VD. CARTACEO DEL PROTOCOLLO)</t>
  </si>
  <si>
    <t xml:space="preserve">COMUNICAZIONE VARIAZIONE INTESTAZIONE FATTURE E DOCUMENTI </t>
  </si>
  <si>
    <t xml:space="preserve">Sollecito per pagamento fatture scadute: num, 05/0011 del 31/01/05 e num. 05/0035 del 31/03/2005</t>
  </si>
  <si>
    <t xml:space="preserve">SPRINGER VERLAG - MILANO</t>
  </si>
  <si>
    <t xml:space="preserve">LECTURE NOTES IN COMPUTER SCIENCE - COPYRIGHT FORM STEFANO BORGO</t>
  </si>
  <si>
    <t xml:space="preserve">C.N.R. ROMA - PRESIDENTE</t>
  </si>
  <si>
    <t xml:space="preserve">INVITO A FIRMA ILIKS PER NICOLA GUARINO (FAX)</t>
  </si>
  <si>
    <t xml:space="preserve">ALBANO LEONI - ISABELLA VITALI, CASTELFRANCHI, FRAMCESCA MIANO (ISTC ROMA)</t>
  </si>
  <si>
    <t xml:space="preserve">MAIL DI SPIEGAZIONE SULLA SITUAZIONE DELLA PRATICA DEL CONTRATTO DI PAWEL GARBACZ (IN RISPOSTA ALL'E-MAIL DI ISABELLA VITALI DEL GIORNO PRIMA)</t>
  </si>
  <si>
    <t xml:space="preserve">Associazione Italian per L'Intelligenza Artificiale</t>
  </si>
  <si>
    <t xml:space="preserve">Rvista "Intelligenza Artificiale" per Nicola Guarino</t>
  </si>
  <si>
    <t xml:space="preserve">SPEDIZIONE DI TUTTA LA DOCUMENTAZIONE IN NOSTRO POSSESSO OQUANTO AL CONTRATTO DI PAWEL GARBACZ (VD. E-MAIL "RIASSUNTIVA" STAMPATA E ARCHIVIATA NEL PROTOCOLLO)</t>
  </si>
  <si>
    <t xml:space="preserve">INVITO A FIRMA ILIKS PER NICOLA GUARINO (originale mezzo posta)</t>
  </si>
  <si>
    <t xml:space="preserve">SPEDIZIONE VIA FAX CONFERIMENTO "VECCHIO" ASSEGNO DI RICERCA ALESSANDRO OLTRAMARI (IN SCADENZA AL 31/07/05) + SCHEDA ANAGRAFICA ALESSANDRO OLTRAMARI</t>
  </si>
  <si>
    <t xml:space="preserve">CNR - ISTC, ROMA - ISABELLA VITALI</t>
  </si>
  <si>
    <t xml:space="preserve">Declaration of conformity per la borsa Marie Curie di Pawel Garbacz</t>
  </si>
  <si>
    <t xml:space="preserve">FRANCESCA MIANO - ISTC ROMA</t>
  </si>
  <si>
    <t xml:space="preserve">COPIA LETTERA DI RICHIESTA SOSTITUZIONE BUONI PASTO SCADUTI DA ME INVIATA ALLA QUI' TICKET SERVICE</t>
  </si>
  <si>
    <t xml:space="preserve">registro cronologico fondo economale dal 01/01/05 al 04/05/05</t>
  </si>
  <si>
    <t xml:space="preserve">BARBARA PAGNIN - ISTC PD</t>
  </si>
  <si>
    <t xml:space="preserve">fax con copia dei moduli per inventariare I testi firmata da Nicola Guairno (rif. Ordini Blackwell di novembre e dicembre 04, totale 29 pagine, inclusa la copertina del FAX)</t>
  </si>
  <si>
    <t xml:space="preserve">ACM QUEUE (rivista) PER NICOLA GUARINO</t>
  </si>
  <si>
    <t xml:space="preserve">fattura secondo rateo Sira Greco + dichiarazione per pagamento II rateo S. Greco di Nicola 
Guarino &amp;relazione attivita' svolta di S. Greco</t>
  </si>
  <si>
    <t xml:space="preserve">copia via FAX documentazione inerente 3 bollette telecom 2003 erroneamente intestate all'AGENZIA PER 
LO SVILUPPO invece che al'ISTC e che probabilmente non sono state mai pagate..Cio' a seguito di una
 richiesta da parte di TELECOM ,nella persona della dottoressa Galbiati, di avere numero dei mandati di 
pagamento per le fatture in questione (vd. FAX) piu' una quarta, che Barbara non e' riuscita a reperire 
(num.8C00377857), che risulta loro in sospeso.</t>
  </si>
  <si>
    <t xml:space="preserve">P.A.T.. - UFFICIO SERVIZIO LAVORO</t>
  </si>
  <si>
    <t xml:space="preserve">domanda quote per Pawel Garbacz con allegata documentazione richiesta </t>
  </si>
  <si>
    <t xml:space="preserve">RACCOMANDATA A/R</t>
  </si>
  <si>
    <t xml:space="preserve">CONSEGNA 2 TESTI A PARZIALE EVASIONE ORDINE DEL 10/12/04 (BOLLA NUMERO 200964)</t>
  </si>
  <si>
    <t xml:space="preserve">EMMETRE - GUGLIOTTA LUIGI</t>
  </si>
  <si>
    <t xml:space="preserve">ORDINE CANCELLERIA NUM. 1/2005 (RIF. PREVENTIVO NUM. 500222 DEL 25/02/2005)</t>
  </si>
  <si>
    <t xml:space="preserve">cmunicazione di necessita' di verifica del materiale inventariato (…)</t>
  </si>
  <si>
    <t xml:space="preserve">INVIO COPIA DE "ACCETTAZIONE" DA PARTE DI NICOLA GUARINO DEI 2 SOSPESI DI CASSA (PER SPESE POSTALI E PER SPESE D'UFFICIO) DA € 250,00 CIASCUNO + INVIO 3 MODULII INVENTARIAMENTO BENI RIFERITI A TESTI FACENTI CAPO AD ORDINI BLACKWELL DI NOVEMBRE E DICEMBRE 2004</t>
  </si>
  <si>
    <t xml:space="preserve">estratto conto Blackwell </t>
  </si>
  <si>
    <t xml:space="preserve">invio ordine cancelleria fatto alla EMMETRE (prot. S 361/05) sottoscritto da Nicola Guarino + dichiarazioni di non eistenza convenzioni attive con la CONSIP (nonche' stampate dal sito CONSIP a riprova di cio') + preventivo EMMETRE num. 500222 del 25/02/2005</t>
  </si>
  <si>
    <t xml:space="preserve">Rivista per Nicola Guarino: " COMPUTER: Innovative Technology for Computer Professionals" - April 2005</t>
  </si>
  <si>
    <t xml:space="preserve">invio  a Barbara copia della fattura num. 20 del 31/01/2005 della Activa S.c.a.r.l.</t>
  </si>
  <si>
    <t xml:space="preserve">PAWEL GARBACZ (FAX)</t>
  </si>
  <si>
    <t xml:space="preserve">DICHIARAZIONE PER EVITARE LA DOPPIA IMPOSIZIONE IN ITALIA E IN POLONIA</t>
  </si>
  <si>
    <t xml:space="preserve">invioa Barbara di copia della conferma d'ordine di cancelleria della Emmetre</t>
  </si>
  <si>
    <t xml:space="preserve">URSOMANDO ALESSANDRO</t>
  </si>
  <si>
    <t xml:space="preserve">CURRICULUM VITAE URSOMANDO ALESSANDRO</t>
  </si>
  <si>
    <t xml:space="preserve">RICHIESTA (PER ISTC PADOVA - BARBARA) DI COPIA CONFORME FATTURA NUM. 20 DEL 31/01/05 MAI PERVENUTA A PADOVA </t>
  </si>
  <si>
    <t xml:space="preserve">Rivista per Nicola Guarino: " COMMUNICATIONS" </t>
  </si>
  <si>
    <t xml:space="preserve">INVIO 3 ORIGINALI CONTRATTO ART. 15 PAWEL GABRBACZ FIRMATI DA QUEST'ILTIMO + 1 LETTERA ORIGINALE FIRMATA DA NICOLA GUARINO PER "CHIAMATA DIRETTA ART. 15"</t>
  </si>
  <si>
    <t xml:space="preserve">AGENZIA PER LO SVILUPPO</t>
  </si>
  <si>
    <t xml:space="preserve">INVITO AL CONVEGNO: "IMPRESE E TUTELA DELL'INNOVAZIONE" DEL 07/06/05</t>
  </si>
  <si>
    <t xml:space="preserve">DIR. PROVINCIALE DEL LAVORO</t>
  </si>
  <si>
    <t xml:space="preserve">RICHIESTA RILASCIO NULLA OSTA PROVVISORIO DEL LAVORO SUBORDINATO DI STRANIERO RESIDENTE ALL'ESTERO ( A FIRMA DI CASTELFRANCHI - PER GARBACZ)</t>
  </si>
  <si>
    <t xml:space="preserve">BUSTE PAGA MAGGIO: NICOLA GUARINO E CLAUDIO MASOLO</t>
  </si>
  <si>
    <t xml:space="preserve">CNR - ISTC, ROMA - GIULIA BELINZAGHI</t>
  </si>
  <si>
    <t xml:space="preserve">FOGLI PRESENZA ALDO GANGEMI ANNO 2003 (TRANNE DICEMBRE) ED ANNO 2004</t>
  </si>
  <si>
    <t xml:space="preserve">C.N.R.CENTRALE - C.A. MONTANA</t>
  </si>
  <si>
    <t xml:space="preserve">DOCUMENTAZIONE PHILIPPE MARTIN (PAGAMENTO COMPENSO ETC.)</t>
  </si>
  <si>
    <t xml:space="preserve">LETTERA PER CONVALIDA TIROCINIO PER SECONDA LAUREA</t>
  </si>
  <si>
    <t xml:space="preserve">CONSEGNA 1 TESTO, BOLLA NUM. 213276 DEL 16/05/05 (ORDINE DICEMBRE 2004)</t>
  </si>
  <si>
    <t xml:space="preserve">RINNOVO ASSEGNO DI RICERCA ALESSANDRO OLTRAMARI + RICEVUTA ISCRIZIONE INPS DI OLTRAMARI, NONCHE' SUA RELAZIONE ASSEGNO DI RICERCA E QUIETANZA SUA ASSICURAZIONE</t>
  </si>
  <si>
    <t xml:space="preserve">POSTA 
PRIORITARIA</t>
  </si>
  <si>
    <t xml:space="preserve">RIVISTA (GRATIS) PER NICOLA GUARINO: "INT JNL OF HUMAN COMPUTER STUDIES"</t>
  </si>
  <si>
    <t xml:space="preserve">SPESE DI SPEDIZIONE DAL 1 LUGLIO AL 31 LUGLIO 2005 €</t>
  </si>
  <si>
    <t xml:space="preserve">ISTC - CNR, BARBARA PAGNIN</t>
  </si>
  <si>
    <t xml:space="preserve">COPIA FATTURE TIM: NUM. 7E00168202 PER € 0,18 E NUM. 7E00169204 PER € 175,33</t>
  </si>
  <si>
    <t xml:space="preserve">ACADEMIA SINICA / LAURENT PREVOT</t>
  </si>
  <si>
    <t xml:space="preserve">LETTERA DI RACCOMANDAZIONE DI NICOLA GUARINO PER LAURENT PREVOT  PER "POST - DOCTORAL FELLOWSHIP" ALL'ACADEMIA SINICA (CONSEGNATA A MANO ALL'INTERESSATO)</t>
  </si>
  <si>
    <t xml:space="preserve">IRIT - CNRS (NICOLAS TROQUARD)</t>
  </si>
  <si>
    <t xml:space="preserve">DOCUMENTAZIONE PER RIMBORSO SUA VISITA PRESSO LOA TRENTO</t>
  </si>
  <si>
    <t xml:space="preserve">Presenze Luglio firmate: Nicola Guarino, Claudio Masolo, Stefano Borgo (con stampe dei "file riassuntivi"); Richieste ferie/recupero ore di: Nicola Guarino, Claudio Masolo, Stefano Borgo; Ricevuta buoni pasti sostituiti dalla Qui' Ticket in quanto scaduti per Stefano Borgo e Nicola Guarino; Originali firmati da Nicola Guarino per ricevuta dei "sospesi" per spese postali e per spese d'ufficio; Originali dei moduli "Gestione Beni" per i libri della Blackwell firmati da Nicola Guarino (gia' anticipati via FAX).</t>
  </si>
  <si>
    <t xml:space="preserve">ITC - IRST</t>
  </si>
  <si>
    <t xml:space="preserve">FAX CON COPIA DELLA LETTERA CHE PREANNUNCIA IL PAGAMENTO DELL'80 % PER TICCA</t>
  </si>
  <si>
    <t xml:space="preserve">SERVIZIO SCUOLA MATERNA P.A.T.</t>
  </si>
  <si>
    <t xml:space="preserve">DOMAMNDA PER ISCRIZIONE ALL'ASILO DEL FIGLIO DI PAWEL GARBACZ</t>
  </si>
  <si>
    <t xml:space="preserve">originale per conoscenza DELLA LETTERA CHE PREANNUNCIA IL PAGAMENTO DELL'80 % PER TICCA</t>
  </si>
  <si>
    <t xml:space="preserve">MODULO DETRAZIONI D'IMPOSTA COMPILATO  E SOTTOSCRITTO DA PAWEL GARBACZ
(gia anticipato lo stesso giorno via FAX)</t>
  </si>
  <si>
    <t xml:space="preserve">UNITN: DIR. PATRIMONIO IMMOBILIARE E APPALTI</t>
  </si>
  <si>
    <t xml:space="preserve">RICHIESTA PAGAMENTO AFFITTO GUIZZARDI (18/04/05 - 30/04/05): € 186,00</t>
  </si>
  <si>
    <t xml:space="preserve">CAROLA ESCHENBACH &amp; CHRISTOPHER HABEL</t>
  </si>
  <si>
    <t xml:space="preserve">LETTERA DI INVITO FORMALE PER VISITA DI CAROLA ESCHENBACH E CRHISTOPHER HABEL AL LOA IN SETTEMBRE</t>
  </si>
  <si>
    <t xml:space="preserve">fax con lettera di intenti all'Universita' di ternto per lo stage di Catharina Maria Keet (2004)</t>
  </si>
  <si>
    <t xml:space="preserve">ALBANO LEONI &amp; FRANCESCA MIANO- ISTC ROMA</t>
  </si>
  <si>
    <t xml:space="preserve">DOCUMENTAZIONE VISITING PROFESSOR DI PAWEL GARBACZ (ORIGINALI FIRMATI PRIMO E SECONDO RATEO)</t>
  </si>
  <si>
    <t xml:space="preserve">originale lettera d'inenti per CATHARINA MARIA KEET firmata dalla Caldognetto Magno + buoni pasto
Giugno di Masolo e Guarino</t>
  </si>
  <si>
    <t xml:space="preserve">ALDO GANGEMI C/O ISTC - CNR ROMA (VIA NOMENTANA)</t>
  </si>
  <si>
    <t xml:space="preserve">INVIO 5 TESTI (RIF. ORDINE BLACKWELL NOVEMBRE 2005)</t>
  </si>
  <si>
    <t xml:space="preserve">PACCO 
POSTALE</t>
  </si>
  <si>
    <t xml:space="preserve">COMPUTER MAGAZINE</t>
  </si>
  <si>
    <t xml:space="preserve">RIVISTA COMPUTER MAGAZINE PER NICOLA GUARINO</t>
  </si>
  <si>
    <t xml:space="preserve">BLACKWELL U.S.A. - TERESA BENAVIDES</t>
  </si>
  <si>
    <t xml:space="preserve">RISPOSTA AL SOLLECITO DI PAGAMENTO DATATO 27/07/2005 (RICEVUTO IN DATA ODIERNA)</t>
  </si>
  <si>
    <t xml:space="preserve">COPIA VIA FAX DELLA FATTURA NUM. 20 DEL 31/01/05 (INSOLUTA)</t>
  </si>
  <si>
    <t xml:space="preserve">ISTC - CNR C.A. ALBANO LEONI</t>
  </si>
  <si>
    <t xml:space="preserve">PROPOSTA D'INCARICO COLLABORAZIONE SIRA GRECO e dich. Congruita' del compenso (firnata da Guarino) + PREVENTIVO, C.V. , COPIA ISCRIZIONE ALL'INPS, COPIA C.I., C.F. &amp; coordinate bancarie, autocertificazione reddito DI SIRA GRECO</t>
  </si>
  <si>
    <t xml:space="preserve">HEXSPOOR - RN BOXTEL</t>
  </si>
  <si>
    <t xml:space="preserve">PACCO (RICEVUTO TRAMITE CORRIERE BARTOLINI) PER NICOLA GUARINO</t>
  </si>
  <si>
    <t xml:space="preserve">MICAELA AMICO - UNITN</t>
  </si>
  <si>
    <t xml:space="preserve">MODULO PER EVITARE LA "DOPPIA IMPOSIZIONE" DI GIANCARLO GUIZZARDI</t>
  </si>
  <si>
    <t xml:space="preserve">SPESE DI SPEDIZIONE DAL 1 AGOSTO AL 31 AGOSTO 2005 €</t>
  </si>
  <si>
    <t xml:space="preserve">ALBERMONACO</t>
  </si>
  <si>
    <t xml:space="preserve">CONFERMA PRENOTAZIONI PER: LUTTICH, BATEMAN E TILL</t>
  </si>
  <si>
    <r>
      <rPr>
        <sz val="8"/>
        <rFont val="Arial"/>
        <family val="0"/>
      </rPr>
      <t xml:space="preserve">originali firmati presenze Agosto di: Guarino, Masolo, Borgo ; moduli richiesta ferie/riposo compensativo firmati di: Guarino, Borgo, Masolo; Originali firmati ricevuta buoni pasto (luglio - agosto);- Originale bolla di consegna num. 5905 del 28/07/2005 e fattura num. 1356 del 30/07/2005 della EMME3, nonche' copia della bolla num. 5980 del 02/08/2005; inoltre originali de: 1) ordine fatto alla Emmetre sottoscritto da Nicola Guarino e conferma dell'ordine stesso; 2) Richiesta d'effettuazione dell'ordine e dichiarazione di non esistenza di convenzioni CONSIP attive (con relative stampate dal sito a riprova di cio') sottoscritti da Nicola Guarino.+Originali sollecito di pagamento fatture da parte della Blackwell U.S.A. + Estratto conto Stefano Borgo per rimborso affitti di Maggio, Giugno, Luglio ed Agosto 2005 sul fondo BORSE P.A.T. - POST DOC.
</t>
    </r>
  </si>
  <si>
    <t xml:space="preserve">HOTEL VILLA DELLE ROSE (ROMA)</t>
  </si>
  <si>
    <t xml:space="preserve">CONFERMA PRENOTAZIONE NICOLA GUARINO: 2 NOTTI, IN 14/06 &amp; OUT 16/06</t>
  </si>
  <si>
    <t xml:space="preserve">PRATICA COMPLETA PER PROFESSORE VISITATORE DI PAWEL GARBACZ (ORIGINALI)</t>
  </si>
  <si>
    <t xml:space="preserve">MARIEMMA ANTONIOL - ITC TRENTO</t>
  </si>
  <si>
    <t xml:space="preserve">FAX DI COMUNICAZIONE DELL'AVVENTUTO PAGAMENTO DA PARTE DELL'ITC PER TICCA</t>
  </si>
  <si>
    <t xml:space="preserve">FRANCESCA MIANO E MARIO NERI - ISTC ROMA</t>
  </si>
  <si>
    <t xml:space="preserve">ANTICIPO VIA FAX E SUCCESSIVA SPEDIZIONE MEZZOPOSTA PRIORITARIA DE: RICHIESTA ANTICIPO PER MISSIONE VORTE O5 IN OLANDA DI FERRARIO ROBERTA</t>
  </si>
  <si>
    <t xml:space="preserve">CONFERMA VARIAZIONE PRENOTAZIONE PER TILL MOSAKOWSKI</t>
  </si>
  <si>
    <t xml:space="preserve">RISTO3 PARTY</t>
  </si>
  <si>
    <t xml:space="preserve">RICHIESTA PREVENTIVO PER 4 COFFEE BREAK PER IL 26 E 27 SETTEMBRE (ILIKS)</t>
  </si>
  <si>
    <t xml:space="preserve">buste paga GIUGNO: BORGO, MASOLO, GUARINO</t>
  </si>
  <si>
    <t xml:space="preserve">ETAP HOTEL CHARLEROI AEROPORT</t>
  </si>
  <si>
    <t xml:space="preserve">RICHIESTA DISPONIBILITA' PER 1 NOTTE (IN 15/09 - OUT 16/09) PER NICOLA GUARINO</t>
  </si>
  <si>
    <t xml:space="preserve">consegna 1 testo a parziale evasione ordine di Dicembre 2004</t>
  </si>
  <si>
    <t xml:space="preserve">NEW HOT CHARLEMAGNE BRUXELLES</t>
  </si>
  <si>
    <t xml:space="preserve">CONFERMA PRENOTAZIONE 1 NOTTE PER NICOLA GUARINO (IN 14/09 - OUT 15/09)</t>
  </si>
  <si>
    <t xml:space="preserve">P.A.T. - SERVIZIO UNIVERSITA' E RICERCA SCIENTIFICA</t>
  </si>
  <si>
    <t xml:space="preserve">MODIFICHE PER IL FINANZIAMENTO BORSE POST - DOC PER GIOVANI RICERCATORI</t>
  </si>
  <si>
    <t xml:space="preserve">CONFERMA PRENOTAZIONE 1 NOTTE PER NICOLA GUARINO (IN 15/09 - OUT 16/09)</t>
  </si>
  <si>
    <t xml:space="preserve">PAGNIN BARBARA - ISTC PADOVA</t>
  </si>
  <si>
    <t xml:space="preserve">FAX CON DOCUMENTAZIONE DI QUANTO HA PAGATO AD OGGI + SOLLECITO DI PAGAMENTO DELL'AGENZIA PER LO SVILUPPO</t>
  </si>
  <si>
    <t xml:space="preserve">RORIGINALI RICEVUTE PAGAMENTO AFFITTO LAURENT PREVOT DA RIMBORSARE A QUEST'ULTIMO PER : GIUGNO-LUGLIO, LUGLIO-AGOSTO, AGOSTO-SETTEMBRE.</t>
  </si>
  <si>
    <t xml:space="preserve">FAX CON COPIA 2 FATTURE BLKAKWEL, 1 FATTUIRA ACTUVA, 1 COPIA FIRMATA CONTRATTO CON ACTIVA</t>
  </si>
  <si>
    <t xml:space="preserve">HOTEL AMERICA</t>
  </si>
  <si>
    <t xml:space="preserve">PRENOTAZIONE STANZA SINGOLA PER NATHALIE AUSSENA-GILLES DAL 25 AL 27/09</t>
  </si>
  <si>
    <t xml:space="preserve">UNICREDIT BANCA S.P.A. PER CONTO DELLA P.A.T.</t>
  </si>
  <si>
    <t xml:space="preserve">PAGAMENTO PER CONTO PAT DI € 5573,96 PER PROGETTO 'ONTOINT" (POST DOC)</t>
  </si>
  <si>
    <t xml:space="preserve">HOTEL SUD POINT (VERONA)</t>
  </si>
  <si>
    <t xml:space="preserve">PRENOTAZIONE PER NATHALIE AUSSENAC-GILLES PER LA NOTTE DEL 24/09</t>
  </si>
  <si>
    <t xml:space="preserve">PAGAMENTO PER CONTO PAT DI € 8467,28 PER PROGETTO "ONTOLOG" (POST DOC)</t>
  </si>
  <si>
    <t xml:space="preserve">AMERICAN ASSOCIATION FOR ARTIFICIAL INTELLIGENCE (USA)</t>
  </si>
  <si>
    <t xml:space="preserve">INVIO ARTICOLO : " RELATIONAL ROLES AND QUA-INDIVDUAL" DI LAURE VIEU, 
GIANCARLO GUIZZARDI, CLAUDIO MASOLO, EMENUELE BOTTAZZI, ROBERTA FERRARIO
ANTICIPATO VIA FAX ALLO 00-1-650-321-4457</t>
  </si>
  <si>
    <t xml:space="preserve">PAGAMENTO PER CONTO PAT DI € 69172,99 PER PROGETTO "MOSTRO" (PROGETTI LIBERI)</t>
  </si>
  <si>
    <t xml:space="preserve">PRENOTAZIONE 2 NOTTI PER MARTIN STRECKER (IN 25/09 - OUT 27/09)</t>
  </si>
  <si>
    <t xml:space="preserve">CNR - SEDE CENTRALE ROMA - STATO GIURICO E TRATTAMENTO ECONOMICO DEL PERSONALE
DIPARTIMENTO PER I SERVIZI TECNICI E DI SUPPORTO - REPARTO III</t>
  </si>
  <si>
    <t xml:space="preserve">COMUNICAZIONE SU "DISCIPLINA E CONTINGENTE DI ORE PER L'EFFETTUAZIONE DI 
LAVORO STRAORDINARIO NELL'ANNO 2005"</t>
  </si>
  <si>
    <t xml:space="preserve">PRENOTAZIONE 2/3 NOTTI PER CATHERINE BLANC (IN 24 O 25/09 - OUT 27/09) + PRENOTAZIONE 3/4 NOTTI PER CAROLA CATENACCI 9IN 25/09 - OUT 28 O 29/09)</t>
  </si>
  <si>
    <t xml:space="preserve">PROSEGUIMENTO DEL LAVORO DI APPROFONDIMENTO E E STUDIO DI TEMI PER "LA RICERCA
 SCIENTIFICA IN TRENTITNO" - RAPPORTO 2004</t>
  </si>
  <si>
    <t xml:space="preserve">ESTENSIONE CONTRATTO D'AFFITTO DI STEFANO BORGO E LAURENT PREVOT + COPIA RICEVUTA PAGAMENTO AFFITTO DI LAURENT PREVOT PER AGOSTO-SETTEMBRE 2005</t>
  </si>
  <si>
    <t xml:space="preserve">AI MAGAZINE - USA</t>
  </si>
  <si>
    <t xml:space="preserve">RIVISTA AI MAGAZINE PER ALESSANDRO OLTRAMARI</t>
  </si>
  <si>
    <t xml:space="preserve">ricevuta firmata della consegna dei buoni pasto di Settembre a: Nicola Guarino, Claudio Masolo, Stefano Borgo; ricevuta del pagamento dell'affitto di Agosto-Settembre da rimborsare a Laurent Prevot, nonche' copia dell'estensione del contratto d'affitto dell'appartamento per un mese; Originale bolla di consegna num. 5980 del 02/08/2005 della Emmetre S.r.l. e relativa fattura num. 1528 del 31/08/2005; Ricevute degli affitti  di: maggio-giugno, giugno-luglio, luglio-agosto, agosto-settembre 2005; da rimborsare a Borgo Stefano </t>
  </si>
  <si>
    <t xml:space="preserve">COPIA 2 FATTURE TELECOM + 1 ACCERTAMENTO 2003 (FAX)</t>
  </si>
  <si>
    <t xml:space="preserve">Certificato medico di "sana e robusta costituzione/idoneita' al lavoro" rilasciato dalla A.S.L. di Trento;- Copia coordinate bancarie; Copia dell'autorizzazione al lavoro rilasciata dalla P.A.T. ed inviata a Roma in originale (con la quale abbiamo prenotato l'appuntamento per il permesso di soggiorno); Copia della prenotazione dell'appuntamento per il permesso di soggiorno.</t>
  </si>
  <si>
    <t xml:space="preserve">INVIO MODIFICHE AGGIORNATE AL 06 MAGGIO 05 RELATIVE ALLA GESTIONE DEI PROGETTI LIBERI</t>
  </si>
  <si>
    <t xml:space="preserve">LEADER.IT S.R.L.</t>
  </si>
  <si>
    <t xml:space="preserve">CONFERMA "D'ORDINE" (RINNOVO) PER IL DOMINIO "FORMALONTOLOGY.ORG"</t>
  </si>
  <si>
    <t xml:space="preserve">FAX con copia della conferma del provvedimento del 2003 col quale veniva costituita l'Unita' distaccata di 
Trento dell'ISTC, cio' per garantire la continuita' delle azioni in essere della sede staccata di Trento del 
suddetto istituto. Cio' sino "all'istituzione di altra articolazione dell'Istituto di Trento compatibile con le norme 
regolamentari e comunque sino al mandato del direttore." Il tutto a firma di Castelfranchi.</t>
  </si>
  <si>
    <t xml:space="preserve">ISTC - CNR, C.A. MARIO NERI</t>
  </si>
  <si>
    <t xml:space="preserve">8 MISSIONI DA RIMBORSARE A LAURENT PREVOT SUL FONDO BORSE P.A.T. - POST DOC (DOCUMENTAZIONE IN ORIGINALE)</t>
  </si>
  <si>
    <t xml:space="preserve">POSTA
 CELERE</t>
  </si>
  <si>
    <t xml:space="preserve">OSSERVATORIO 2005: RILEVAZIONE OUTPUT SCIENTIFICI LETTERA PER NICOLA GUARINO)</t>
  </si>
  <si>
    <t xml:space="preserve">RICHIESTA DI ANTICIPO PER ALESSANDRO OLTRAMARI: MISSIONE A MONACO (GERMANIA)</t>
  </si>
  <si>
    <t xml:space="preserve">CONSEGNA 35 BUONI PASTO (8 BORGO E 25 GUARINO) IN SOSTITUZIONE DI QUELLI SCADUTI 
INVIATI  IL 23/06/05 CON PROT. S 243/05 ALLA QUI' TICKET DI GENOVA</t>
  </si>
  <si>
    <t xml:space="preserve">HOTEL ALFA - MUENCHEN</t>
  </si>
  <si>
    <t xml:space="preserve">RICHIESTA DISPONIBILITA'/PRENOTAZIONE PER NICOLA GUARINO</t>
  </si>
  <si>
    <t xml:space="preserve">CNR IST PSICOLOGIA (ISABELLA) ROMA</t>
  </si>
  <si>
    <t xml:space="preserve">DOCUMENTAZIONE NECESSARIA AL RILASCIO DEL NULLA OSTA PROVVISORIO…..</t>
  </si>
  <si>
    <t xml:space="preserve">RICHIESTA RIMBORSO MISSIONE ORIGINALE FERRARIO ROBERTA (ENSCHEDE - EDOC /VORTE) + RICHIESTA ANTICIPO PER MISSIONE PER OLTRAMARI (MONACO)</t>
  </si>
  <si>
    <t xml:space="preserve">POSTE ITALIANE - SERVIZIO TELEGRAMMI</t>
  </si>
  <si>
    <t xml:space="preserve">COPIA TELEGRAMMA INVIATO VIA TELEFONO PER CONDOGLIANZE A NICOLA GUARINO (€ 4,39)</t>
  </si>
  <si>
    <t xml:space="preserve">C.N.R. - DIP. ATTIVITA' INTERNAZIONALI - ROMA</t>
  </si>
  <si>
    <t xml:space="preserve">SCHEMA DI PROGRAMMA DI RICERCA ACCORDO CNR/CNPq 2005 - 2006 + CV GUARINO - VIEU - VIEIRA - POESIO</t>
  </si>
  <si>
    <t xml:space="preserve">UNITN - D.I.T.</t>
  </si>
  <si>
    <t xml:space="preserve">COPIA CONTRATTO GUIZZARDI GIANCARLO</t>
  </si>
  <si>
    <t xml:space="preserve">UNIVERSITE PAULS SABATIER - IRIT</t>
  </si>
  <si>
    <t xml:space="preserve">RICHIESTA RIMBORSO SPESE PER ILIKS DA PARTE DI LAURE VIEU</t>
  </si>
  <si>
    <t xml:space="preserve">C.N.R. ROMA - DIREZIONE CENTRALE SUPPORTO ALLA GESTIONE DELLE RISORSE</t>
  </si>
  <si>
    <t xml:space="preserve">CIRCOLARE : SPECIALE INDENNITA' PER CAMPAGNE SU NATANTI E IN LOCALITA' ISOLATE…</t>
  </si>
  <si>
    <t xml:space="preserve">SPESE DI SPEDIZIONE DAL 1 SETTEMBRE AL 30 SETTEMBRE 2005 €</t>
  </si>
  <si>
    <t xml:space="preserve">C.N.R. ROMA - DIRETTORE GENERALE ANGELO GUERRINI</t>
  </si>
  <si>
    <t xml:space="preserve">CIRCOLARE DEL 12/07/05 CON OGGETTO: CONTRATTI DI LAVORO A TEMPO DETERMINATO, BORSE DI STUDIO, ASSEGNI E DOTTORATI DI RICERCA</t>
  </si>
  <si>
    <t xml:space="preserve">presenze del mese di Settembre 2005: Nicola Guarino, Claudio Masolo, Stefano Borgo e Pawel Garbacz + 3 Rich. di Riposo Compensativo originali firmate (2 di Stefano Borgo ed 1 di Claudio Masolo) + 1 Richiesta di ferie originale firmata (festivita' soppresse) di Nicola Guarino +- 4 ricevute bancarie di bonifico (timbrate e firmate dalla banca stessa ) del pagamento dell'affitto da parte di Stefano Borgo, da rimborsare a Stefano Borgo sul fondo BORSE P.A.T. - POST DOC + 
Orginale fattura num. 05/0116 del 30/09/2005 della LEADER.IT S.r.l. , corredata di relativa offerta ed ordine. </t>
  </si>
  <si>
    <t xml:space="preserve">copia "inventariamento testi" riferiti e aftture Blackwell per odrine di dicembre e novembre 2004</t>
  </si>
  <si>
    <t xml:space="preserve">HOTEL ARGENTINA (ROMA)</t>
  </si>
  <si>
    <t xml:space="preserve">PRENOTAZIONE 2 NOTTI PER ALESSANDRO OLTRAMARI (IN 16/10 - OUT 18/10)</t>
  </si>
  <si>
    <t xml:space="preserve">BUSTE PAGA LUGLIO: GUARINO, BORGO, MASOLO</t>
  </si>
  <si>
    <t xml:space="preserve">2 MISSIONI BORGO IN ITALIA (LEGNARO + MIILANO) IN ORIGINALE DA RIMBORSARE SUL FONDO BORSE P.A.T.</t>
  </si>
  <si>
    <t xml:space="preserve">CONFERMA ORDINE DI CANCALLERIA NUM. 1_2005</t>
  </si>
  <si>
    <t xml:space="preserve">3 MISSIONI STEFANO BORGO ALL'ESTERO DA RIMBORSARE SUL FONDO BORSE P.A.T. - POST DOC (BROMSKIRCHEN, EDINBURGH, KOBLENZ&amp;MAINZ) + INDICAZIONE DEI FONDI PER IL PAGAMENTO DI ALCUNE MISSIONI DEL "LOA - RM" + DOCUMENTI ORIGINALI PER RIMBORSO MISSIONE OLTRAMARI A MONACO (LEGATA AD ANTICIPO)</t>
  </si>
  <si>
    <t xml:space="preserve">P.A.T. - UFFICIO MERCATO DEL LAVORO</t>
  </si>
  <si>
    <t xml:space="preserve">RICEVUTA DELLA A/R INVIATA PER PRESENTAZIONE DOMANDA QUOTE PAWEL GARBACZ</t>
  </si>
  <si>
    <t xml:space="preserve">HOTEL WEISSES KREUZ - INNSBRUCK</t>
  </si>
  <si>
    <t xml:space="preserve">CONFERMA PRENOTAZIONE 1 NOTTE PER GUARINO E GUIZZARDI</t>
  </si>
  <si>
    <t xml:space="preserve">CONSEGNA buoni pasto:Masolo, Borgo, Guarino (maggio - giugno - luglio 2005)</t>
  </si>
  <si>
    <t xml:space="preserve">ORIGINALE RELAZIONE ASSEGNO DI RICERCA ROBERTA FERRARIO + COPIA RINNOVO ASSICURAZIONE ED ISCRIZIONE ALL'INPS</t>
  </si>
  <si>
    <t xml:space="preserve">BARBARA FERRARI</t>
  </si>
  <si>
    <t xml:space="preserve">C.V. BARBARA FERRARI</t>
  </si>
  <si>
    <t xml:space="preserve">PAOLA CECI &amp; MAURIZIO CALECA</t>
  </si>
  <si>
    <t xml:space="preserve">FAX da LAURE VIEU &amp; NICOLA GUARINO a PAOLA CECI E MAURIZIO CALECA PER PROPOSTA DI PROGETTO CNR/CNP</t>
  </si>
  <si>
    <t xml:space="preserve">POLO TECNOLOGICO - C.L.A. - AG. PER LO SVILUPPO</t>
  </si>
  <si>
    <t xml:space="preserve">ADDEBITO FOTOCOPIE EFFETTUATE NEL MESE DI LUGLIO PRESSO LA PORTINERIA</t>
  </si>
  <si>
    <t xml:space="preserve">DOCUMENTAZIONE COMPLETA ORIGINALE COLLABORTAZIONE OCCASIONALE MONICA CAGOL</t>
  </si>
  <si>
    <t xml:space="preserve">EMMETRE S.R.L.</t>
  </si>
  <si>
    <t xml:space="preserve">CONSEGNA A PARZIALE EVASINE NOSTRO RDINE NUM. 1_2005 - BOLLA NUM. 5905 DEL 28/07/05</t>
  </si>
  <si>
    <t xml:space="preserve">MARIO NERI - ISTC ROMA</t>
  </si>
  <si>
    <t xml:space="preserve">INVIO MISSIONI ALL'ESTERO IN ORIGINALE, DA RIMBORSARE A: NICOLA GUARINO (2), CLAUDIO MASOLO (1), LAURE VIEU (1)</t>
  </si>
  <si>
    <t xml:space="preserve">CONSEGNA AD EVASIONE NOSTRO ORDINE NUM. 1_2005 - BOLLA NUM. 5980 MDEL 28/07/05</t>
  </si>
  <si>
    <t xml:space="preserve">PRESIDENZA CNR + CASTELFRANCHI</t>
  </si>
  <si>
    <t xml:space="preserve">MAIL DI NICOLA GUARINO A PROPOSITO DI PROB LEMI E RICHIESTE PER L'ISTC - UNITA' STACCATA DI TN (ERRONEAMENTE PROTOCOLLATA COME S 336/05)</t>
  </si>
  <si>
    <t xml:space="preserve">Sira Greco &amp; Nicola Guarino</t>
  </si>
  <si>
    <t xml:space="preserve">Consegna soldi di cassada Nicola Gaurino a Sira Greco e loro successivo deposito nella cassa del LOA</t>
  </si>
  <si>
    <t xml:space="preserve">SYLVIE BORDIN - CNRS -  MONTROUGE</t>
  </si>
  <si>
    <t xml:space="preserve">LETTERA DA LAURE VIEU A SYLVIE BORDINE CNRS (LATTICE LABORATORIE)</t>
  </si>
  <si>
    <t xml:space="preserve">CNR - SERVIZIO DI PREVENZIONE E PROTEZIONE</t>
  </si>
  <si>
    <t xml:space="preserve">COMUNICAZIONE PROSSIMO CONVEGNO "SGSL": SISTEMI DI GESTIONE DELLA SALUTE E SICUREZZA SUL LAVORO</t>
  </si>
  <si>
    <t xml:space="preserve">HOTEL MONTECARLO - ROMA</t>
  </si>
  <si>
    <t xml:space="preserve">PRENOTAZIONE 1 NOTTE PER NICOLA GUARINO: IN 24/10/05 - OUT 25/10/05</t>
  </si>
  <si>
    <t xml:space="preserve">BUSTE PAGA AGOSTO DI NICOLA GUARINO, CLAUDIO MASOLO E STEFANO BORGO</t>
  </si>
  <si>
    <t xml:space="preserve">DELFT UNIVERSITY- - OLANDA</t>
  </si>
  <si>
    <t xml:space="preserve">DOCUMENTAZIONE DA PIETER VERMMAS A TECHNISCHE UNIVERSITETIT DELF</t>
  </si>
  <si>
    <t xml:space="preserve">BUONI PASTO AGOSTO: MASOLO, GUARINO, BORGO</t>
  </si>
  <si>
    <t xml:space="preserve">SPESE DI SPEDIZIONE DAL 1 OTTOBRE AL 31 OTTOBRE 2005 €</t>
  </si>
  <si>
    <t xml:space="preserve">PREVENTIVO, C.V. , COPIA ISCRIZIONE ALL'INPS, COPIA C.I., C.F. &amp; coordinate bancarie, autocertificazione reddito, il tutto PER colaborazione occasionale per l'ILIKS</t>
  </si>
  <si>
    <t xml:space="preserve">FATTURA/NOTA DI DEBITO 01/05 DI MONICA CAGOL, NONCHE' AUTRIZZAZIONE ALLA CORRESPONSIONE DEL COMPENSO PER LA COLLABORAZIONE DI MONICA CAGOL FIRMATA DA NICOLA GUARINO</t>
  </si>
  <si>
    <t xml:space="preserve">26 e 27/07/2005</t>
  </si>
  <si>
    <t xml:space="preserve">SOLLECITI DI PAGAMENTO VARIE FATTURE/COMUNICAZIONE NOSTRO "ESTRATTO CONTO" +
 COPIA FATTURE NUM.: 20047276 DEL 10/01/05 E NUM. 20074514 DEL 10/03/2005</t>
  </si>
  <si>
    <t xml:space="preserve">Documentazione collaborazione Sira Greco: fattura/nota di debito num. 03/05, nonche' relazione attivita' svolta e dichiarazione di Nicola Guarino sull'effettivo svolgimento dell'incarico assegnato. + "bozza" del conferimento incarico da firmare da parte di Castelfranchi</t>
  </si>
  <si>
    <t xml:space="preserve">Michel Aurnague
BIARRITZ - F
</t>
  </si>
  <si>
    <t xml:space="preserve">LETTERA UFFICIALE PER L'ESTENSIONE DELLA " MISE A DISPOSITION" DI LAURE VIEU</t>
  </si>
  <si>
    <t xml:space="preserve">POSTA PRIORITARIA ESTERA</t>
  </si>
  <si>
    <t xml:space="preserve">SPRINGER DISTRIBUTION CENTER</t>
  </si>
  <si>
    <t xml:space="preserve">CONSEGNA 1 TESTO (?!) PER NICOLA GUARINO</t>
  </si>
  <si>
    <t xml:space="preserve">ResearchCyC - CYCORP INC.</t>
  </si>
  <si>
    <t xml:space="preserve">SOTTOSCRIZIONE DA PARTE DI NICOLA GUARINO  DELLA LICENZA PER ResearchCyC - CYCORP INC.</t>
  </si>
  <si>
    <t xml:space="preserve">FATTURA NUM. 1356 DEL 30/07/2005</t>
  </si>
  <si>
    <t xml:space="preserve"> originali firmati presenze di Ottobre 2005; originali richieste di Recupero Compensativo: Guarino , Garbacz, Borgo + originali  Richieste Ferie (come recupero festivita' soppresse):  Borgo ,Garbacz , Guarino + originale firmato consegna dei buoni pasto di Ottobre + ricevuta Hotel Dolomiti di Vigolo Vattaro (TN) da rimborsare a Stefano Borgo come spese di alloggio per il mese di settembre, allegata vi e' anche un'autocertificazione di Stefano Borgo </t>
  </si>
  <si>
    <t xml:space="preserve">BROCHURE PER IL WORKSHOP SU "ERRORI ED INCIDENTI" del 13/09/2005 A BOLOGNA</t>
  </si>
  <si>
    <t xml:space="preserve">invio di 16 MISSIONI ARRETRATE (03-04) IN ITALIA, IN ORIGINALE, GIA' OBBLIGAZIONATE E CORRETTAMENTE IMPUTATE A FONDI IN SIGLA PER LE QUALI DEVE SOLO ESSERE EMESSO MANDATO DI PAGAMENTO</t>
  </si>
  <si>
    <t xml:space="preserve">COPIA DELLA COMUNICAZIONE DELL'AVVENUTO INSERIMENTO NELLE QUOTE PER PAWEL GARBACZ</t>
  </si>
  <si>
    <t xml:space="preserve">PRENOTAZIONE 2 NOTTI IN SINGOLA PER ALESSANDRO OLTRAMARI IL 22 E 23/11</t>
  </si>
  <si>
    <t xml:space="preserve">E-DREAMS</t>
  </si>
  <si>
    <t xml:space="preserve">CONSEGNA BIGLIETTI AEREI PER NICOLA GUARINO</t>
  </si>
  <si>
    <t xml:space="preserve">INVIO 10 MISSIONI ARRETRATE (03-04) IN ORIGINALE: 5 PER LE QUALI E' SUFFICIENTE EMETTERE MANDATO (GIA' OK IN SIGLA) E 5 GIA' OBBLIGAZIONATE MA PER LE QUALI VA' CAMBIATO FONDO PRIMA DI MEMETTERE MANDATO</t>
  </si>
  <si>
    <t xml:space="preserve">CINFORMI - P.A.T.</t>
  </si>
  <si>
    <t xml:space="preserve">PRENOTAZIONE APPUNTAMENTO PER PERMESSO DI SOGGIORNO PER PAWEL GARBACZ</t>
  </si>
  <si>
    <t xml:space="preserve">invio 1 richiesta anticipo per Oltramari (ortiginale) + 13 mi ssioni originali 2005 e 1 missione gia' obbligazionata 2004 ==&gt; il tutto da imputare a spese generali</t>
  </si>
  <si>
    <t xml:space="preserve">HOTEL GALA - MILANO</t>
  </si>
  <si>
    <t xml:space="preserve">CONFERMA PRENOTAZIONE ALBERGO 1 NOTTE PER STEFANO BORGO (IN 22/09/05 - OUT 23/09/05)</t>
  </si>
  <si>
    <t xml:space="preserve">invi num. 8 missioni 2004 e 2005 da imputare a fondo di "Spese Genrali" + invio num. 2 missioni all'estero di Pawel Garbacz da imputare a borse Marie Curie</t>
  </si>
  <si>
    <t xml:space="preserve">SERVIZIO STATISTICO DELLA P.A.T.</t>
  </si>
  <si>
    <t xml:space="preserve">PRESENTAZIONE RILEVAZIONI STATISTICHE SU ATTIVITA' DI RICERCA E SVIULUPPO NELLE IST. PUBBLICHE</t>
  </si>
  <si>
    <t xml:space="preserve">HENNEKE PIEKHOER - DELFT - OLANDA</t>
  </si>
  <si>
    <t xml:space="preserve">NOW VERNIEUWINGSIMPULS (VI) - PIETER VERMAAS</t>
  </si>
  <si>
    <t xml:space="preserve">ESTRATTO CONTO AFFITTI PAGATI 2005 DA RIMBORSARE</t>
  </si>
  <si>
    <t xml:space="preserve">LETTERA PER RINNOVO ASSEGNO DI RICERCA ROBERTA FERRARIO</t>
  </si>
  <si>
    <t xml:space="preserve">E-MAIL
&amp; FAX</t>
  </si>
  <si>
    <t xml:space="preserve">FRANCESCA MIANO - ISTC CNR ROMA</t>
  </si>
  <si>
    <t xml:space="preserve">FAX CON FAX SIMILE MODULI PER IL COMPLETAMANETO DELLA PRATICA DI PROFESSORE VISITATORE DI PAWEL GARBACZ</t>
  </si>
  <si>
    <t xml:space="preserve">Rich.Rec. Comp. Claudio Masolo dal 21 al 24/11/05 + Rich Ferie (RFS) Claudio Masolo dal 15 al 18/11/05 + Miss. Roberta Ferrario, in originale, a Castelnuovo del Garda (VR) del 09-10/06/2005, SU MOSTRO; Ricevuta ORIGINALEdell' "Hotel Dolomiti" per il mese di Ottobre 2005 da rimborsare a Stefano Borgo sul fondo BORSE P.A.T. - POST DOC,</t>
  </si>
  <si>
    <t xml:space="preserve">CNRS - CENTRE NATIONAL DE LA RECHERCHE SCIENTIFIQUE</t>
  </si>
  <si>
    <t xml:space="preserve">CONVENZIONE DI CREAZIONE DEL LABORATORIO EUROPEO ASSOCIATO (LEA): ILIKS (2 COPIE FIRMATE, 1 IN ITALIANO E 1 IN FRANCESE (IL TUTTOI INVIATO A LAURE VIEU)</t>
  </si>
  <si>
    <t xml:space="preserve">I.S.T.C. ROMA - CNR, C.A. FRANCESCA MIANO</t>
  </si>
  <si>
    <t xml:space="preserve">COPIA DELLA VALUTAZIONE DA PARTE DELLA P.A.T. DELLA RENDICONTAZIONE FINALE PROGETTO TICCA-A</t>
  </si>
  <si>
    <t xml:space="preserve">COMUNICAZIONE BLACKWELL CIRCA "INSOLUTI" .. </t>
  </si>
  <si>
    <t xml:space="preserve">INVIO ORIGINALI DI 6 MISSIONI  ALL'ESTERO (NON ANCORA INSERITE IN SIGLA) DA IMPUTARE AL FONDO MOSTRO</t>
  </si>
  <si>
    <t xml:space="preserve">EUROPEAN COMMISSION - HORST FORSTER</t>
  </si>
  <si>
    <t xml:space="preserve">REQUEST FOR CLARIFICATION OF ON NoE EVALUATION</t>
  </si>
  <si>
    <t xml:space="preserve">PRESIDENTE E DIRETTORE GENERALE CNR</t>
  </si>
  <si>
    <t xml:space="preserve">ANNUNCIO RIVISTA APPLIED ONTOLOGY</t>
  </si>
  <si>
    <t xml:space="preserve">luglio-agosto 2005</t>
  </si>
  <si>
    <t xml:space="preserve">PREVOT LAURENT</t>
  </si>
  <si>
    <t xml:space="preserve">RICEVUTE ORIGINALI PAGAMENTO AFFITTO: GIUGNO/LUGLIO, LUGLIO/AGOSTO, AGOSTO/SETTEMBRE</t>
  </si>
  <si>
    <t xml:space="preserve">DOTT.SSA VERGANI - PAT</t>
  </si>
  <si>
    <t xml:space="preserve">INVIO DA PARTE DI N. GUARINO DI E-MAIL A DOTT.SSA VERGANI (PAT) PER SEGNALAZIONE DI UN ERRORE NELLA RELAZIONE SUL RENDICONTO  DI TICCA</t>
  </si>
  <si>
    <t xml:space="preserve">PREVENTIVO PER I COFFEE BREAKS DEL 26 E 27 SETTEMBRE 2005</t>
  </si>
  <si>
    <t xml:space="preserve">LOCANDINA MANCANTE DA MISSIONE ROBERTA FERRARIO PER FOMI</t>
  </si>
  <si>
    <t xml:space="preserve">COPIA FATTURE TELECOM (2) + 1 FATTURA ACTIVA E 1 FATTURA AGENZIA PER LO SVILUPPO</t>
  </si>
  <si>
    <t xml:space="preserve">UNITN</t>
  </si>
  <si>
    <t xml:space="preserve">EMAIL DA NICOLA GUARINO A MANUEL ZUCCHELLINI: NON FINANZIAMENTO BORSE PER IL 2006</t>
  </si>
  <si>
    <t xml:space="preserve">HOTEL AMERICA - TRENTO</t>
  </si>
  <si>
    <t xml:space="preserve">CONFERMA PRENOTAZIONE PER NATHALIE AUSSENAC-GILLES (25-27/09)</t>
  </si>
  <si>
    <t xml:space="preserve">INVIO DOCUMENTAZIONE PER REINTEGRO DELLE SPESE DI CASSA PER SPESE POSTALI</t>
  </si>
  <si>
    <t xml:space="preserve">HOTEL SUD POINT - VERONA</t>
  </si>
  <si>
    <t xml:space="preserve">CONFERMA PRENOTAZIONE PER NATHALIE AUSSENAC-GILLES (24/09)</t>
  </si>
  <si>
    <t xml:space="preserve">MEELIS SIRENDI - ESTONIAN SCIENCE FOUNDATION</t>
  </si>
  <si>
    <t xml:space="preserve">CONTRACT OF SERVICES + GRANT PROPOSAL EVALUATION</t>
  </si>
  <si>
    <t xml:space="preserve">OFFERTA PER RINNOVO DOMINIO: " FORMALOONTOLIGY.ORG"</t>
  </si>
  <si>
    <t xml:space="preserve">SYLVIE BORDIN - CNRS -  MONTROUGE - FRANCE</t>
  </si>
  <si>
    <t xml:space="preserve">RICHIESTA DI RIMBORSO SPESE DA LAURE VIEU A SYLVIE BORDIN </t>
  </si>
  <si>
    <t xml:space="preserve">BUONI PASTO SETTEMBRE: MASOLO, GUARINO, BORGO</t>
  </si>
  <si>
    <t xml:space="preserve">CITY HOTEL - SAARBRUECKEN</t>
  </si>
  <si>
    <t xml:space="preserve">PRENOTAZIONE PER 2 NOTTI PER CLAUDIO MASOLO E NICOLA GUARINO</t>
  </si>
  <si>
    <t xml:space="preserve">FATTURA NUM. 1528 DEL 31/08/05 (RIF. BOLLA NUM. 5980 DEL 02/08/05)</t>
  </si>
  <si>
    <t xml:space="preserve">INVIO GIUSTIFICATIVI MISSIONI LOA ARRETRATE 03-04 + ORIGINALE DEL MODULO CONSEGNA BUONI PASTO</t>
  </si>
  <si>
    <t xml:space="preserve">PREVOT, BORGO, CANEPPELE</t>
  </si>
  <si>
    <t xml:space="preserve">ESTENSIONE DI UN MESE DEL CONTRATTO DI AFFITTO DI LAURENT PREVOT E STEFANO BORGO CON IL SIG. CANEPPELE</t>
  </si>
  <si>
    <t xml:space="preserve">RETTIFICA DEL RENDOCONTO DI TICCA - A DA PARTE DELLA P.A.T.</t>
  </si>
  <si>
    <t xml:space="preserve">CONFERMA PRENOTAZIONE ALBERGO PER CATHERINE BLANC, CAROLA CATENACCI, MARTIN STRECKER</t>
  </si>
  <si>
    <t xml:space="preserve">SPESE DI SPEDIZIONE DAL 1 NOVEMBRE AL 30 NOVEMBRE 2005 €</t>
  </si>
  <si>
    <t xml:space="preserve">LAURENT PREVOT</t>
  </si>
  <si>
    <t xml:space="preserve">RICEVUTA DEL PAGAMENTO DELL'AFFITO PER AGOSTO - SETTEMBRE 2005</t>
  </si>
  <si>
    <t xml:space="preserve">PHILOSOPHY DEPARTMENT - DELFT - HOLLAND</t>
  </si>
  <si>
    <t xml:space="preserve">DOCUMENTAZIONE DA PIETER VERMAAS A PHILOSOPHY DEPARTMENT TBM DI DELFT (HOLLAND)</t>
  </si>
  <si>
    <t xml:space="preserve">POSTA PRIORITARIA </t>
  </si>
  <si>
    <t xml:space="preserve">STEFANO BORGO</t>
  </si>
  <si>
    <t xml:space="preserve">RICEVUTE BONIFICI BANCARI PER AFFITTI DA RIMBORSARE (05-06/06-07/07-08/08-09 DEL 2005)</t>
  </si>
  <si>
    <t xml:space="preserve">DOCUMENTAZIONE PER RINNOVO ASSEGNO DI RICERCA EMANUELE BOTTAZZI</t>
  </si>
  <si>
    <t xml:space="preserve">CERTICIFICATO DI SANA E ROBUSTA COSTITUZIONE (IDONEITA' AL ALAVORO)</t>
  </si>
  <si>
    <t xml:space="preserve">orginali presenze firmate del LOA di TRENTO + ORIGINALI RICHIESTE RECUPERO COMPENSATIVO GUARINO E MASOLO + originale della ricevuta di spedizione di un pacco celere il 16/08/2005 - Prot. ISTC - TN S 377/05 +  Originale della ricevuta pagamento alloggio Borgo Stefano MESE DI OTTOBRE + Originale Missione di Gaetano Trainito a Trento 19-21/10/04 + Originale Missione di Laure Renee Vieu a Torino 02-06/11/04</t>
  </si>
  <si>
    <t xml:space="preserve">INVIO DOCUMENTAZINE ORIGINALE PER PAGAMENTO 10 SEMINARI A GIUZZARDI GIANCARLO + FATTURA AGENZIA DELLO SVILIUPPO (GIA' OBBLIGAZIONATA) PERIODO 11-12/05</t>
  </si>
  <si>
    <t xml:space="preserve">INVIO 3 MISSIONI ESTERE DA RIMBORSARE: GUARINO (2) E MASOLO (1)</t>
  </si>
  <si>
    <t xml:space="preserve">FEDEX</t>
  </si>
  <si>
    <t xml:space="preserve">FATTURA NUM. PP - 501,395,363 PER SPEDIZIONE A TAIWAN DI LAURENT PREVOT (GIA' PAGATA DA QUEST'ULTIMO)</t>
  </si>
  <si>
    <t xml:space="preserve">SPESE DI SPEDIZIONE DAL 1 DICEMBRE AL 12 DICEMBRE 2005 €</t>
  </si>
  <si>
    <t xml:space="preserve">BUSTE PAGA GUARINO, MASOLO, BORGO DI SETTEMBRE 2005</t>
  </si>
  <si>
    <t xml:space="preserve">INVIO FILE CON IL PROTOCOLLO IN USCITA LOA - TN  2005, PER IL REINTEGRO DELLE SPESE POSTALI</t>
  </si>
  <si>
    <t xml:space="preserve">PORTINERIA POLO TECNOLOGICO</t>
  </si>
  <si>
    <t xml:space="preserve">PROSPETTO UTILIZZO SALE (VD. ILIKS) - COSTO UTILIZZO SALE ETC.</t>
  </si>
  <si>
    <t xml:space="preserve">MONICA CAGOL</t>
  </si>
  <si>
    <t xml:space="preserve">CONSOLIDATED COST STATEMENT E AUDIT CERTFICATE WONDER WEB</t>
  </si>
  <si>
    <t xml:space="preserve">PROSPETTO AGGIORNATO UTILIZZO SALE E RESIDUO UTILIZZI GRATUITI</t>
  </si>
  <si>
    <t xml:space="preserve">P.A.T. - C.A. DOTT. NULLI</t>
  </si>
  <si>
    <t xml:space="preserve">QUESTIONARIO OTTIMIZZAZIONE RAPP. ENTI/SERVIZIO UNIVERSITA' E RICERCA SCIENTIFICA</t>
  </si>
  <si>
    <t xml:space="preserve">SODEXHO PASS LUNCH</t>
  </si>
  <si>
    <t xml:space="preserve">INVIO CONFERMA RICEZIONE ELENCO ESERCIZI CONVENZIONATI</t>
  </si>
  <si>
    <t xml:space="preserve">FONDAZIONE CASSA DI RISPARMIO DI TRENTO E ROVERETO</t>
  </si>
  <si>
    <t xml:space="preserve">BANDO PER PROGETTI DI RICERCA TECNOLOGIA APPLICATA</t>
  </si>
  <si>
    <t xml:space="preserve">451</t>
  </si>
  <si>
    <t xml:space="preserve">INVIO DOCUMENTAZIONE COMPLETA IN ORIGINALE PER REINTEGRO SPESE DI CASSA PER PICCOLE SPESE D'UFFICIO</t>
  </si>
  <si>
    <t xml:space="preserve">pagata con "fondo cassa"?!?!?</t>
  </si>
  <si>
    <t xml:space="preserve">HOTEL ALFA - MONACO</t>
  </si>
  <si>
    <t xml:space="preserve">CONFERMA PRENOTAZIONE HOTEL ALFA A MONACO PER ALESSANDRO OLTRAMARI</t>
  </si>
  <si>
    <t xml:space="preserve">452</t>
  </si>
  <si>
    <t xml:space="preserve">INVIO: DICHIARAZIONI PER MISSIONI GUARINO E MASOLO; RICHIESTE FERIE E RECUPERI GARBACZ; MISSIONI A PISA E A NAPOLI DI NICOLA GUARINO (SOLO PER AUTORIZZAZIONE, NO RIMBORSO), RICEVUTA CONSEGNA BUONI PASTO DI BORGO, MASOLO, GUARINO E GARBACZ</t>
  </si>
  <si>
    <t xml:space="preserve">UNIVERSITEIT TWENTE</t>
  </si>
  <si>
    <t xml:space="preserve">COPIA VIA FAX RICEVUTA PAGAMENTO ISCRIZIONE A CONFERENZA EDOC FERRARIO ROBERTA</t>
  </si>
  <si>
    <t xml:space="preserve">453</t>
  </si>
  <si>
    <t xml:space="preserve">COPIA DELLA LETTERA DI CONFERIMENTO DEL RINNOVO ASSEGNO FERRARIO + PROPOSTA INCARICO DI COLLABORAZIONE A GUIZZARDI G. +- PROPOSTA INCARICO COLL. CON DICH. CONGRUITA' COMPENSO MONICA CAGOL e SUA ANAGRAFICA ED AUTOCERTIFICAZIONE REDDITO</t>
  </si>
  <si>
    <t xml:space="preserve">FAX 
&amp; A MANO</t>
  </si>
  <si>
    <t xml:space="preserve">CONFERMA PRENOTAZIONE PER IL 03/10/05 PER NICOLA GUARINO</t>
  </si>
  <si>
    <t xml:space="preserve">454</t>
  </si>
  <si>
    <t xml:space="preserve">UFFICIO IMMIGRAZIONE - TN</t>
  </si>
  <si>
    <t xml:space="preserve">INVIO PARTITA IVA ISTC A COMPLETAMENTO PRATICA PERMESSO DI SOGGIORNO PAWEL GARBACZ</t>
  </si>
  <si>
    <t xml:space="preserve">sept-05</t>
  </si>
  <si>
    <t xml:space="preserve">NEW ACM MEMBERSHIP CARD FOR NICOLA GUARINO</t>
  </si>
  <si>
    <t xml:space="preserve">455</t>
  </si>
  <si>
    <t xml:space="preserve">RISTOMAT S.P.A. - IN ASSOCIAZIONE DI IMPRESA CON EP</t>
  </si>
  <si>
    <t xml:space="preserve">ATTESTATO DI AVVENUTO SOPRALLUOGO DEI LOCALI OGGETTO DELLA GARA D'APPALTO A FORNITURA BUONI PASTO A VALORE</t>
  </si>
  <si>
    <t xml:space="preserve">fall - 2005</t>
  </si>
  <si>
    <t xml:space="preserve">AI MAGAZINE - USA + ACM - ASSOCIATION FOR COMPUTING MACHINERY</t>
  </si>
  <si>
    <t xml:space="preserve">Rivista per Nicola Guarino: " COMMUNICATIONS"  + RIVISTA PER OLTRAMARI :"AI MAGAZINE"</t>
  </si>
  <si>
    <t xml:space="preserve">456</t>
  </si>
  <si>
    <t xml:space="preserve">GIANCARLO GUIZZARDI</t>
  </si>
  <si>
    <t xml:space="preserve">CONFERIMENTO INCARICO DI COLLABORAZIONE</t>
  </si>
  <si>
    <t xml:space="preserve">RACCOMANDATA A MANO</t>
  </si>
  <si>
    <t xml:space="preserve">UTILIZZO (GRATUITO) SALE RIUNINO DAL 01/09/05 AL 30/09/05</t>
  </si>
  <si>
    <t xml:space="preserve">FATTURA NUM. 05/0116 DEL 30/09/05: DOMINIO FORMALONTOLOGY</t>
  </si>
  <si>
    <t xml:space="preserve">RICHIESTA DI RIMBORSO PER STAGE CAMILO THORNE</t>
  </si>
  <si>
    <t xml:space="preserve">P.A.T. - SERVIZI STATISTICA</t>
  </si>
  <si>
    <t xml:space="preserve">RILEVAZIONI STATISTICHE SULLA RICERCA E SVILUPPO NEGLI ENTI E NELLE ISTITUZIONI
 PUBBLICHE. CONSUNTIVO 2004 - PREVISIONI 2005-2006. COD. ENTE 19999907</t>
  </si>
  <si>
    <t xml:space="preserve">2006 MEMBERSHIP INFORMATION PER NICOLA GUARINO</t>
  </si>
  <si>
    <t xml:space="preserve">HOTEL ARGENTINA - ROMA</t>
  </si>
  <si>
    <t xml:space="preserve">CONFERMA PRENOTAZIONE ALESSANDRO OLTRAMARI (IN 16/10 - OUT 18/10)</t>
  </si>
  <si>
    <t xml:space="preserve">457</t>
  </si>
  <si>
    <t xml:space="preserve">CONFERMA PRENOTAZIONE PER NICOLA GUARINO E GIANCARLO GUIZZARDI</t>
  </si>
  <si>
    <t xml:space="preserve">458</t>
  </si>
  <si>
    <t xml:space="preserve">FERRARIO ROBERTA</t>
  </si>
  <si>
    <t xml:space="preserve">RELAZIONE PER RINNOVO ASSEGNO DI RICERCA</t>
  </si>
  <si>
    <t xml:space="preserve">459</t>
  </si>
  <si>
    <t xml:space="preserve">oct - 05</t>
  </si>
  <si>
    <t xml:space="preserve">AMBASCIATA DI FRANCIA IN ITALIA</t>
  </si>
  <si>
    <t xml:space="preserve">PROGRAMMA  SULL'ETICA DI INTERNET (E,W)3 PER NICOLA GUARINO</t>
  </si>
  <si>
    <t xml:space="preserve">460</t>
  </si>
  <si>
    <t xml:space="preserve">COPIE, FIRMATE DA CASTELFRANCH,I DEI PAGAMENTI DEI PRIMI 2 RATEI COME VISITING A PAWEL GARBACZ</t>
  </si>
  <si>
    <t xml:space="preserve">461</t>
  </si>
  <si>
    <t xml:space="preserve">BUSTE PAGA OTTOBRE: GUARINO, MASOLO, BORGO, GARBACZ</t>
  </si>
  <si>
    <t xml:space="preserve">462</t>
  </si>
  <si>
    <t xml:space="preserve">Rivista per Nicola Guarino: " COMMUNICATIONS of the ACM" </t>
  </si>
  <si>
    <t xml:space="preserve">463</t>
  </si>
  <si>
    <t xml:space="preserve">ANPRI</t>
  </si>
  <si>
    <t xml:space="preserve">RIVISTA:" ANALYSIS" PER NICOLA GUARINO</t>
  </si>
  <si>
    <t xml:space="preserve">464</t>
  </si>
  <si>
    <t xml:space="preserve">buoni pasto OTTOBRE: BORGO, MASOLO, GARBACZ</t>
  </si>
  <si>
    <t xml:space="preserve">465</t>
  </si>
  <si>
    <t xml:space="preserve">ST. PRIEST CEDEX</t>
  </si>
  <si>
    <t xml:space="preserve">PACCO PER NICOLA GUARINO</t>
  </si>
  <si>
    <t xml:space="preserve">466</t>
  </si>
  <si>
    <t xml:space="preserve">relazione attivita' svolta (2a collaborazione) + fattura (nota di debito) num. 3/2005</t>
  </si>
  <si>
    <t xml:space="preserve">467</t>
  </si>
  <si>
    <t xml:space="preserve">FATTURA/NOTA DI DEBITO NUM 01/05 DI MONICA CAGOL</t>
  </si>
  <si>
    <t xml:space="preserve">468</t>
  </si>
  <si>
    <t xml:space="preserve">07/11/052</t>
  </si>
  <si>
    <t xml:space="preserve">EDOC CONFERENCE 2005</t>
  </si>
  <si>
    <t xml:space="preserve">RICEVUTA (VIA FAX)  DEL PAGAMENTO DI 650 € DI ROBERTA FERRARIO PER LA EDOC CONFERENCE 2005</t>
  </si>
  <si>
    <t xml:space="preserve">469</t>
  </si>
  <si>
    <t xml:space="preserve">rivista "COMPUTER" PER NICOLA GUARINO - OCT. 2005</t>
  </si>
  <si>
    <t xml:space="preserve">470</t>
  </si>
  <si>
    <t xml:space="preserve">FATTURA NUM 522/02 DEL 02/11/05 PER SERVIZI BASE NOVEMBRE E DICEMBRE 2005</t>
  </si>
  <si>
    <t xml:space="preserve">471</t>
  </si>
  <si>
    <t xml:space="preserve">ISTC - CNR FRANCESCA MIANO</t>
  </si>
  <si>
    <t xml:space="preserve">DISTINTA BANCARIA DEL RIMBORSO A PAWEL GARBACZ SPESE DI VIAGGIO 2004</t>
  </si>
  <si>
    <t xml:space="preserve">472</t>
  </si>
  <si>
    <t xml:space="preserve">CONFERMA PRENOTAZIONE LABERGO ALESSANDRO OLTRAMARI PER IL 22 E 23 C.M.</t>
  </si>
  <si>
    <t xml:space="preserve">473</t>
  </si>
  <si>
    <t xml:space="preserve">CNR - UFF. ATTIVITA' CULTURALI E RICREATIVE - ROMA</t>
  </si>
  <si>
    <t xml:space="preserve">PROPOSTA SOGGIORNO INVERNALI PER FIGLI DI DIPENDENTI CNR</t>
  </si>
  <si>
    <t xml:space="preserve">474</t>
  </si>
  <si>
    <t xml:space="preserve">BUONI PASTO BORGO - MASOLO - GUARINO  E GARBACZ DI NOVEMBRE</t>
  </si>
  <si>
    <t xml:space="preserve">475</t>
  </si>
  <si>
    <t xml:space="preserve">PREVENTIVO DI COLLABORAZIONE OCASIONALE + CV E VARIE</t>
  </si>
  <si>
    <t xml:space="preserve">476</t>
  </si>
  <si>
    <t xml:space="preserve">INVIO RELAZIONE SULLE VERIFICHE DEL RENDICONTO FINALE TICCA-A</t>
  </si>
  <si>
    <t xml:space="preserve">477</t>
  </si>
  <si>
    <t xml:space="preserve">AGENZIA PER LO SVILUIPPO</t>
  </si>
  <si>
    <t xml:space="preserve">INVITO AL BIC DAY DEL 05/12/05</t>
  </si>
  <si>
    <t xml:space="preserve">478</t>
  </si>
  <si>
    <t xml:space="preserve">ROBERTA VERGANI P.A.T.</t>
  </si>
  <si>
    <t xml:space="preserve">COMUNICAZIONE DEL RIFACIMENTO DELLA RELAZIONE SUL REDNICONTO DI TICCA PER
 RICONOSCIUTO ERRORE SEGNALATO DA NICOLA GUARINO IL 21/11/05 CON PROT. S. 433/05</t>
  </si>
  <si>
    <t xml:space="preserve">479</t>
  </si>
  <si>
    <t xml:space="preserve">BUSTE PAGA NOVEMBRE DI GUARINO,GARBACZ, MASOLO, BORGO</t>
  </si>
  <si>
    <t xml:space="preserve">480</t>
  </si>
  <si>
    <t xml:space="preserve">CONSEGNA DI UN TESTO CON BOLLA NUM. 359004 DEL 14/11/05, TIT. "VAGUENESS"</t>
  </si>
  <si>
    <t xml:space="preserve">481</t>
  </si>
  <si>
    <t xml:space="preserve">FNSNF - BERNA</t>
  </si>
  <si>
    <t xml:space="preserve">REQUEST FOR SCIENTIFIC EVALUATION PER NICOLA GUARINO</t>
  </si>
  <si>
    <t xml:space="preserve">482</t>
  </si>
  <si>
    <t xml:space="preserve">RETTIFICA DEL RENDICONTO DI TICCA - A</t>
  </si>
  <si>
    <t xml:space="preserve">483</t>
  </si>
  <si>
    <t xml:space="preserve">EDITORS OF LLP</t>
  </si>
  <si>
    <t xml:space="preserve">PER NICOLCA GUARINO: PROPOSTA DI "SCAMBIO RIVISTE"</t>
  </si>
  <si>
    <t xml:space="preserve">484</t>
  </si>
  <si>
    <t xml:space="preserve">ELENCO FATTURE SOSPESE (DA PAGARE) BLACKWELL</t>
  </si>
  <si>
    <t xml:space="preserve">485</t>
  </si>
  <si>
    <t xml:space="preserve">BUONI PASTO NOVEMBRE: GARBACZ, MASOLO, GUARINO, BORGO</t>
  </si>
  <si>
    <t xml:space="preserve">486</t>
  </si>
  <si>
    <t xml:space="preserve">EUROPEAN COMMISSION</t>
  </si>
  <si>
    <t xml:space="preserve">CONSOLIDATED COST STATEMENT WONDERWEB</t>
  </si>
  <si>
    <t xml:space="preserve">487</t>
  </si>
  <si>
    <t xml:space="preserve">CANCELLAZIONE DELL'ORDINE DI 2 TESTI ORDINATI NEL DICEMBRE 2004 PERCHE' NON DISPONIBILI + NONCHE' CANCELLAZIONE DELL'ORDINE DI 1 TESTO ORDINATO NEL NOVEMBRE 2004 PERCHE' NON DISPONIBILE</t>
  </si>
  <si>
    <t xml:space="preserve">488</t>
  </si>
  <si>
    <t xml:space="preserve">BUSTE PAGA TREDICESIMA: BORGO, GARBACZ. GUARINO, MASOLO</t>
  </si>
  <si>
    <t xml:space="preserve">489</t>
  </si>
  <si>
    <t xml:space="preserve">INFORMATIVA EX ART 13 DLGS. 196/2005 - TRATTAMENTO DATI</t>
  </si>
  <si>
    <t xml:space="preserve">490</t>
  </si>
  <si>
    <t xml:space="preserve">COMUNCAZIONE GARA D'APPALTO PER BUONI PASTO E LORO PARTECIPAZIONE</t>
  </si>
  <si>
    <t xml:space="preserve">491</t>
  </si>
  <si>
    <t xml:space="preserve">COMUNICAZIONE ELENCO ESERCIZI CONVENZIONATI</t>
  </si>
  <si>
    <t xml:space="preserve">492</t>
  </si>
  <si>
    <t xml:space="preserve">PREVENTIVO DI COLLABORAZIONE DI RICERCA</t>
  </si>
  <si>
    <t xml:space="preserve">493</t>
  </si>
  <si>
    <t xml:space="preserve">BUSTE PAGA DICEMBRE 2005: GUARINO, BORGO, GARBACZ, MASOLO</t>
  </si>
  <si>
    <t xml:space="preserve">494</t>
  </si>
  <si>
    <t xml:space="preserve">ADEGUAMENTO DEI CANONI DI PRESTAZIONE DI SERVIZI</t>
  </si>
  <si>
    <t xml:space="preserve">495</t>
  </si>
  <si>
    <t xml:space="preserve">"MISE A DISPOSITION" DI LAURE VIEU</t>
  </si>
  <si>
    <t xml:space="preserve">496</t>
  </si>
  <si>
    <t xml:space="preserve">SEMANTIC TECHNOLOGIES CONFERENCE</t>
  </si>
  <si>
    <t xml:space="preserve">RIVISTA " SEMANTIC TECHNOLOGY CONFERENCE" PER NICOLA GUARINO</t>
  </si>
  <si>
    <t xml:space="preserve">497</t>
  </si>
  <si>
    <t xml:space="preserve">RIVISTA PER NICOLA GUARINO: "INTERNATIONAL JURNAL OF HUMAN COMP"</t>
  </si>
  <si>
    <t xml:space="preserve">498</t>
  </si>
  <si>
    <t xml:space="preserve">LETTERE RICEVUTE - IN ENTRATA</t>
  </si>
  <si>
    <t xml:space="preserve">LETTERE SPEDITE - IN USCITA</t>
  </si>
  <si>
    <t xml:space="preserve">FATTURA NUM. 49/02 - PERIODO GENNAIO-FEBBRAIO 2006</t>
  </si>
  <si>
    <t xml:space="preserve">CAGOL MONICa</t>
  </si>
  <si>
    <t xml:space="preserve">conferimento incarico di collabnorazine tecnica a Monica Cagol</t>
  </si>
  <si>
    <t xml:space="preserve">CONFERMA PRENOTAZIONE PER ALESSANDRO OLTRAMARI</t>
  </si>
  <si>
    <t xml:space="preserve">VITALI ISABELLA - MIANO FRANCESCA -
 PAGNIN BARBARA</t>
  </si>
  <si>
    <t xml:space="preserve">INVIO COPIA DELLA COMUNICAZIONE DA PARTE DI AGENZIA PER LO SVILUPPO DELL'
ADEGUAMENTO DEI CANONI DI PRESTAZIONE SERVIZI + INVIO COPIA DE LA "MISE A DISPOSITION" DI LAURE VIEU</t>
  </si>
  <si>
    <t xml:space="preserve">FAX &amp; E-MAIL</t>
  </si>
  <si>
    <t xml:space="preserve">ORDINE DI SERVIZIO NUM. 1: RIPOSI COMPENSATIVI 2005 E ORE ECCEDENTI L'ORARIO ORDINARIO 2006</t>
  </si>
  <si>
    <t xml:space="preserve">SEGRETERIA ISTC - CNR PADOVA</t>
  </si>
  <si>
    <t xml:space="preserve">originali cartacei firmati delle presenze di Dicembre 2005 del personale LOA, ISTC-CNR TN; originali (richieste ferie/recupero compensativo/recupero festivita' soppresse di: Borgo, Guarino; -bolla di consegna (num. 359004 del 14/11/2005) della Blackwell, nonche' copia dell'ordine inerente tale consegna.</t>
  </si>
  <si>
    <t xml:space="preserve">RIVISTA PER NICOLA GUARINO "QUEUE"</t>
  </si>
  <si>
    <t xml:space="preserve">COMMISSIONE ELETTORALE X CONSIGLIO SCIENTIFICO CNR</t>
  </si>
  <si>
    <t xml:space="preserve">SOTTOSCRIZIONE DI CANDIDATURA ALLE ELEZIONI DEL CONSIGLIO SCIENTIFICO GENERALE</t>
  </si>
  <si>
    <t xml:space="preserve">AAAI</t>
  </si>
  <si>
    <t xml:space="preserve">RIVISTA "AI MAGAZINE" PER NICOLA GUARINO</t>
  </si>
  <si>
    <t xml:space="preserve">IPAS S.P.A. - ROMA</t>
  </si>
  <si>
    <t xml:space="preserve">RICHIESTA RIMBORSO AMEX - NICOLA GUARINO</t>
  </si>
  <si>
    <t xml:space="preserve">RIVISTA "COMPUTER" PER NICOLA GUARINO</t>
  </si>
  <si>
    <t xml:space="preserve">FAUSTO GIUNCHIGLIA - UNITN</t>
  </si>
  <si>
    <t xml:space="preserve">LETTERA PER F. GIUNCHIGLIA DA ISTC - CNR</t>
  </si>
  <si>
    <t xml:space="preserve">RICEVUTA PAGAMENTO AFFITTO MESE DICEMBRE 2005 
E RELATIVA AUTOCERTIFICAZIONE, PER RIMBORSO</t>
  </si>
  <si>
    <t xml:space="preserve">ISTC - CNR ROMA - ALBANO LEONI</t>
  </si>
  <si>
    <t xml:space="preserve">Conferimento del rinnovo assegno di ricerca a Roberta Ferrario, gia' firmato da Castelfranchi e controfirmato dall'interessata (in 2 copie); copia  rinnovo dell'assicurazione di Roberta Ferrario; copia C.F. Greco Sira, copia C.I. Greco Sira, coordinate bancarie Greco Sira, C.V. Greco Sira </t>
  </si>
  <si>
    <t xml:space="preserve">CNR CENTRALE </t>
  </si>
  <si>
    <t xml:space="preserve">CIRCOLARE NUM. 01/2006</t>
  </si>
  <si>
    <t xml:space="preserve">ISTC - CNR ROMA - VITALI, MIANO, LEONI</t>
  </si>
  <si>
    <t xml:space="preserve">COMUNICAZIONE VARIAZIONE COORDINATE BANCARIE GARBACZ</t>
  </si>
  <si>
    <t xml:space="preserve">FATTURA NUM. 06/0007 DEL 19/01/06, MENTENIMENTO E GESTIONE DOMINI</t>
  </si>
  <si>
    <t xml:space="preserve">ISTC - CNR ROMA -MARIO NERI</t>
  </si>
  <si>
    <t xml:space="preserve">INVIO 3 MISSIONI DA RIMBORSARE A PAWEL GARBACZ + DELEGA DI GARBACZ A GUARINO PER VERSAMENTI DA "GIRARE" AL CNR CENTRALE</t>
  </si>
  <si>
    <t xml:space="preserve">CNR - SERV, TEC E DI SUPPORTO</t>
  </si>
  <si>
    <t xml:space="preserve">CIRCOLARE NUM. 03/2005 DEL 13/04/05</t>
  </si>
  <si>
    <t xml:space="preserve">INPS TRENTO - DOTT. DI MICELI</t>
  </si>
  <si>
    <t xml:space="preserve">GLA/SOST 2005 LAURENT PREVOT</t>
  </si>
  <si>
    <t xml:space="preserve">FAX &amp; POSTA PRIORITARIA</t>
  </si>
  <si>
    <t xml:space="preserve">CNR - DIREZIONE CENTRALE</t>
  </si>
  <si>
    <t xml:space="preserve">DIRETTIVA DEL 01/12/2005: COMUNICAZIONE CORSO A NAXOS</t>
  </si>
  <si>
    <t xml:space="preserve">SPESE DI SPEDIZIONE DAL 1 GENNAIO AL 31 GENNAIO 2006 €</t>
  </si>
  <si>
    <t xml:space="preserve">CIRCOLARE NUM. 11/2005 DEL 20/12/2005</t>
  </si>
  <si>
    <t xml:space="preserve">INVIO DOCUMENTAZIONE CO.CO.CO. SIRA GRECO:  LETTERA PROPOSTA
 GUARINO, ACCETTAZIONE GRECO, 4 COPIE FIRMATE CONTRATTO, COPIA
ISCRIZIONE INPS CO.CO.CO. GRECO</t>
  </si>
  <si>
    <t xml:space="preserve">CNR - DIP. PERSONALE REPARTO III</t>
  </si>
  <si>
    <t xml:space="preserve">BUSTE PAGA GENNAIO: GUARINO, MASOLO, GARBACZ, BORGO</t>
  </si>
  <si>
    <t xml:space="preserve">ISTC - CNR SEZ. DI PADOVA</t>
  </si>
  <si>
    <t xml:space="preserve">PRESENZE FIRMATE GENNAIO 06: MASOLO, GUARIHNO, GARBACZ, BORGO
+ RICHIESTA RECUPERI COMPENSATIVI MASOLO + ORDINE/BOLLA DI 
CONSEGNA/FATTURA/bonifico/dich. FUORI CONSIP  PER ACQUISTO CUFFIE TELEFONO (DA RIMBORSARE A NICOLA GUARINO COME
PICCOLA SPESA SU SPESE GENERALI)</t>
  </si>
  <si>
    <t xml:space="preserve">CIRCOLARE NUM. 02/2006</t>
  </si>
  <si>
    <t xml:space="preserve">COPIA ASSICURAZIONE PER RESPONSABILITA' CIVILE VERSO TERZI 
STIPULATA DA SIRA GRECO PER IL CONTRATTO DI CO.CO.CO.</t>
  </si>
  <si>
    <t xml:space="preserve">MODELLO GLA/SOST 2005 PREVOT LAURENT</t>
  </si>
  <si>
    <t xml:space="preserve">DIP. INFORMATICA E TELECOMUNICAZIONI
 DELL'UNITN: SIG. LINO GIUSTI</t>
  </si>
  <si>
    <t xml:space="preserve">INVIO AUTORIZZAZIONE FORMALE ALL'UTILIZZO DEL LOGO ISTC PER
 PIEGHEVOLE (DIT - UNITN)</t>
  </si>
  <si>
    <t xml:space="preserve">ISTC - CNR, ROMA</t>
  </si>
  <si>
    <t xml:space="preserve">ODS 19 E 20 DEL 2005</t>
  </si>
  <si>
    <t xml:space="preserve">DR. ANTONIO GARCIA JIMENEZ</t>
  </si>
  <si>
    <t xml:space="preserve">INVITO DA PARTE DI NICOLA GUARINO A VENIRE OSPITE PRESSO IL LOA</t>
  </si>
  <si>
    <t xml:space="preserve">ISTC - CNR, PADOVA</t>
  </si>
  <si>
    <t xml:space="preserve">BUONI PASTO 01-06: GARBACZ, GUARINO, BORGO, MASOLO</t>
  </si>
  <si>
    <t xml:space="preserve">BOTTAZZI EMANUELE</t>
  </si>
  <si>
    <t xml:space="preserve">APPROVAZIONE DEL RINNOVO ASSEGNO DI RICERCA</t>
  </si>
  <si>
    <t xml:space="preserve"> R</t>
  </si>
  <si>
    <t xml:space="preserve">CIRCOLARE CNR NUM. 04/2006</t>
  </si>
  <si>
    <t xml:space="preserve">DARIO SALMASO - ISTC (PD)</t>
  </si>
  <si>
    <t xml:space="preserve">COPIA ODS NUM. 01/2006</t>
  </si>
  <si>
    <t xml:space="preserve">FATTURA NUM. 581/02 (EN. ELETTRICA E GAS)</t>
  </si>
  <si>
    <t xml:space="preserve">DISDETTA 1 NOTTE (13/02/06) PER NICOLA GUARINO</t>
  </si>
  <si>
    <t xml:space="preserve">COPIA ISCRIZONE INPS SIRA GRECO COME CO.CO.CO.</t>
  </si>
  <si>
    <t xml:space="preserve">PAT - SERV. UNIV E RICERCA SCIENTIFICA</t>
  </si>
  <si>
    <t xml:space="preserve">RICHIESTA FABBISOGNO ANNO 2006 MOSTRO</t>
  </si>
  <si>
    <t xml:space="preserve">CIRCOLARE NUM. 06/2006</t>
  </si>
  <si>
    <t xml:space="preserve">RICHIESTA FABBISOGNO ANNO 2006 BORSA PAT ONTOLOG</t>
  </si>
  <si>
    <t xml:space="preserve">ISTC - CNR, ROMA: PROF. CASTELFRANCHI</t>
  </si>
  <si>
    <t xml:space="preserve">COMUNICAZIONE A NICOLA GUARINO DELLA DESIGNAZIONE
 A RESPONSABILE DEL TRATTAMENTO DEI DATI PERSONALI
 PER TRENTO</t>
  </si>
  <si>
    <t xml:space="preserve">CASTELFRANCHI, ISTC - CNR</t>
  </si>
  <si>
    <t xml:space="preserve">RESOCONTO SINTETICO ATTIVITA' SCIENTIFICA 2001 - 2006</t>
  </si>
  <si>
    <t xml:space="preserve">HOTEL MONTECARLO (ROMA)</t>
  </si>
  <si>
    <t xml:space="preserve">CONFERMA PRENOTAZIONE PER NICOLA GUARINO</t>
  </si>
  <si>
    <t xml:space="preserve">ALBANO LEONI - ISTC CNR ROMA</t>
  </si>
  <si>
    <t xml:space="preserve">Lettera proposta Co.Co.Co. a Greco Sira + rinnovo assegno Bottazzi
 + richiesta rinnovo art. 15 Borgo</t>
  </si>
  <si>
    <t xml:space="preserve">ODS NUM. 4/2006</t>
  </si>
  <si>
    <t xml:space="preserve">JOHN BENJAMINS PUBLISHERS - OLANDA</t>
  </si>
  <si>
    <t xml:space="preserve">CONTRATTO TRA AURNAGUE - HICKMANN - VIEU E BENJAMINS PUBLISHING</t>
  </si>
  <si>
    <t xml:space="preserve">POSTA 
PRIORITARIA ESTERO</t>
  </si>
  <si>
    <t xml:space="preserve">CONSORZIO LAVORO E AMBIENTE</t>
  </si>
  <si>
    <t xml:space="preserve">FATTURA NUM. 000099</t>
  </si>
  <si>
    <t xml:space="preserve">EAFT Secretariat c/o C.T.B. - Att.: Véronique Vienne Rue d'Arlon, 11 B - 1050 Bruxelles</t>
  </si>
  <si>
    <t xml:space="preserve">RICHIESTA RIMBORSO SPESE PER CONVEGNO A VAASA (FINLANDIA) PER NICOLA GUARINO</t>
  </si>
  <si>
    <t xml:space="preserve">UNIVERSITA' DEGLI STUDI DI TRENTO</t>
  </si>
  <si>
    <t xml:space="preserve">RICHIESTA PAGAMENTO 2' ANNUALITA' PER TRYPUZ</t>
  </si>
  <si>
    <t xml:space="preserve">INVIO COPIA PERMESSO DI SOGGIRONO ROBERT TRYPUZ</t>
  </si>
  <si>
    <t xml:space="preserve">BUONI PASTO:BORGO - GUARINO - MASOLO</t>
  </si>
  <si>
    <t xml:space="preserve">INVIO 9 MISSIONI ESTERO (04-05-06) DA RIMBORSARE + 1 RICHIESTA ANTICIPO PER MISSIONE ESTERO (ROBERTA FERRARIO - USA) e 1 RICHIESTA ANTICIPO OLTRAMARI (ROMA)</t>
  </si>
  <si>
    <t xml:space="preserve">RICHIESTA PAGAMENTO MAGGIORAZIONE BORSA PER TRYPUZ R.</t>
  </si>
  <si>
    <t xml:space="preserve">Antonio Garcia Jimenez - MADRID - SPAGNA</t>
  </si>
  <si>
    <t xml:space="preserve">INVITO A VISITA C/O LOA</t>
  </si>
  <si>
    <t xml:space="preserve">TARIFFE IN VIGORE DA APRILE 2006</t>
  </si>
  <si>
    <t xml:space="preserve">SPESE DI SPEDIZIONE DAL 1 FEBBRAIO AL 28 FEBBRAIO 2006 €</t>
  </si>
  <si>
    <t xml:space="preserve">BLACKWELL U.K.</t>
  </si>
  <si>
    <t xml:space="preserve">SOLLECITO PAGAMENTO NUM. 42911 + COMUNICAZIONE AUMENTI SPESE TRASPORTO</t>
  </si>
  <si>
    <t xml:space="preserve">RELAZIONE ATTIVITA' MESE DI MARZO SIRA GRECO</t>
  </si>
  <si>
    <t xml:space="preserve">CNRS - FRANCIA</t>
  </si>
  <si>
    <t xml:space="preserve">SECOND JUSTIFICATIF FINANCIER AU PROJET MOSTRO</t>
  </si>
  <si>
    <t xml:space="preserve">REASERCH CYC - USA</t>
  </si>
  <si>
    <t xml:space="preserve">LICENSING AGREEMENT "REASERCH CYC" FIRMATA DA GUARINO N.</t>
  </si>
  <si>
    <t xml:space="preserve">originali firmati presenze di Febbraio (Masolo, Guarino, Borgo) + richiesta recupero compensativo per 1 gg. Stefano Borgo + Scheda Bene Inventariato firmata da Guarino + - Ricevute firmate consegna dei buoni pasto di Gennaio e Febbraio 2006 </t>
  </si>
  <si>
    <t xml:space="preserve">PROF. RICARDO CHOREN - BRAZIL</t>
  </si>
  <si>
    <t xml:space="preserve">CONSENT TO PUBLISH DI G. GUIZZARDI</t>
  </si>
  <si>
    <t xml:space="preserve">MANDATO NUM. 466/2003 + 1 ETICHETTA INVENTARIO</t>
  </si>
  <si>
    <t xml:space="preserve">ISTC - CNR, C.A. BELLINZAGHI GIULIA</t>
  </si>
  <si>
    <t xml:space="preserve">Lettera: "Applicazione Art.4 Comma 6 e seguenti del CCNL Biennio Economico
 1996/1997" - CLAUDIO MASOLO</t>
  </si>
  <si>
    <t xml:space="preserve">PAT - SERV. UNIV. E RICERCA SCIENTIFICA</t>
  </si>
  <si>
    <t xml:space="preserve">NOMINA DEL COMITATO TECNICO SCIENTIFICO PER LA RICERCA</t>
  </si>
  <si>
    <t xml:space="preserve">HOTEL ARTDECO' - ROMA</t>
  </si>
  <si>
    <t xml:space="preserve">PRENOTAZIONE NICOLA GUARINO 09-10/03/06</t>
  </si>
  <si>
    <t xml:space="preserve">GUIZZARDI GIANCARLO</t>
  </si>
  <si>
    <t xml:space="preserve">RELAZIONE ATTIVITA' SVOLTA PER COLL. + NOTA DI DEBITO 01/06</t>
  </si>
  <si>
    <t xml:space="preserve">DOCUMENTAZIONE COMPLETA COLL. OCC. GIANCARLO GUIZZARDI</t>
  </si>
  <si>
    <t xml:space="preserve">RICEVUTA PAGAMENTO AFFITTO MESE GENNAIO2006
E RELATIVA AUTOCERTIFICAZIONE, PER RIMBORSO</t>
  </si>
  <si>
    <t xml:space="preserve">ISTC - CNR ROMA - FRANCESCA MIANO</t>
  </si>
  <si>
    <t xml:space="preserve">COPIA DELLA COMUNICAZIONE DA PARTE DELLA PAT DEL VERSAMENTO PER I FABBISOGNI BORSE PAT (ONTOLOG) E MOSTRO</t>
  </si>
  <si>
    <t xml:space="preserve">RINNOVO FIRMATO DELL'ASSEGNO DI RICERCA DI BOTTAZZI E.</t>
  </si>
  <si>
    <t xml:space="preserve">PRENOTAZIONI: GUARINO, MASOLO, BORGO DAL 20 AL 24 MARZO 2006</t>
  </si>
  <si>
    <t xml:space="preserve">provvedimento num. 6/2006: incarico di economo a Pagnin</t>
  </si>
  <si>
    <t xml:space="preserve">UFF. RELAZIONI CON CLIENTELA  
ALITALIA - RM</t>
  </si>
  <si>
    <t xml:space="preserve">RICHIESTA DI DICHIARAZIONE CANCELLAZIONE VOLO DI GUARINO DEL 19/01/06</t>
  </si>
  <si>
    <t xml:space="preserve">CONFERMA PRENOTAZIONE GUARINO 9-10 MARZO 06</t>
  </si>
  <si>
    <t xml:space="preserve">HOLITOURS S.R.L. - ROMA</t>
  </si>
  <si>
    <t xml:space="preserve">REINVIO DEI BIGLIETTI AEREI PER ROBERT TRYPUZ ARRIVATI IN RITARDO
PER RIMBORSO DEGLI STESSI (STORNO DA ESTRATTO CONTO AGENZIA)</t>
  </si>
  <si>
    <t xml:space="preserve">RACCOMANDATA
A/R</t>
  </si>
  <si>
    <t xml:space="preserve">CHIRS WELTY - IBM - NEW YORK - USA</t>
  </si>
  <si>
    <t xml:space="preserve">RICHIESTA RIMBORSO SPESE PER VISITA A WASHINGTON E NEW YORK 
DALL'11 AL 16 MARZO 2006</t>
  </si>
  <si>
    <t xml:space="preserve">RACCOMANDATA
A/R ESTERO</t>
  </si>
  <si>
    <t xml:space="preserve">FATTURA NUM. 97/02: GAS GENNAIO E FEBBRAIO 2006</t>
  </si>
  <si>
    <t xml:space="preserve">DOTT.SSA COMPER - BNL - TRENTO</t>
  </si>
  <si>
    <t xml:space="preserve">COMUNICAZIONE INTERFACCIA TESORERIA E CONVENZIONE CNR</t>
  </si>
  <si>
    <t xml:space="preserve">FATTURA NUM. 161/02: SERVIZI BASE MARZO E APRILE 06</t>
  </si>
  <si>
    <t xml:space="preserve">GARBACZ PAWEL</t>
  </si>
  <si>
    <t xml:space="preserve">CUD 2006 (ORIGINALE)</t>
  </si>
  <si>
    <t xml:space="preserve">FATTURA NUM. 20099050 DL 25/07/2005</t>
  </si>
  <si>
    <t xml:space="preserve">INVIO ORIGINALE DICH. CANCELLAZIONE VOLO ALITALIA 19/01/06
 GUARINO PER PRATICA RIMBORSO (AMEX)</t>
  </si>
  <si>
    <t xml:space="preserve">AGE. GENERALI TRENTO</t>
  </si>
  <si>
    <t xml:space="preserve">DISDETTA POLIZZA NUM.240344056 DI LAURENT PREVOT</t>
  </si>
  <si>
    <t xml:space="preserve">IOS PRESS - AMSTERDAM</t>
  </si>
  <si>
    <t xml:space="preserve">CONSEGNA 1 TESTO (INFORMATION MODELLING AND KNOWLEDGE BASES XVII) PER GUARINO</t>
  </si>
  <si>
    <t xml:space="preserve">SPESE DI SPEDIZIONE DAL 1 MARZO AL 31 MARZO 2006 €</t>
  </si>
  <si>
    <t xml:space="preserve">UNICREDIT - PAT</t>
  </si>
  <si>
    <t xml:space="preserve">PAGAMENTO DA PARTE DELLA PAT DEL FABBISOGNO DELLE BORSE PAT - ONTOLOG</t>
  </si>
  <si>
    <t xml:space="preserve">invio cartaceo presenze marzo LOA TN + 
RICHIESTA RECUPERO COMPENSATIVO GUARINO</t>
  </si>
  <si>
    <t xml:space="preserve">PAGAMENTO DA PARTE DELLA PAT DEL FABBISOGNO DI MOSTRO</t>
  </si>
  <si>
    <t xml:space="preserve">PREVOT LAURENT - TAIWAN</t>
  </si>
  <si>
    <t xml:space="preserve">MARCH - 06</t>
  </si>
  <si>
    <t xml:space="preserve">SPRINGER - BLACKWELL</t>
  </si>
  <si>
    <t xml:space="preserve">YELLOW SALE MATHEMATICS MARCH 1,02006 - JULY 31 - 2006</t>
  </si>
  <si>
    <t xml:space="preserve">DR. CRISTINA VERTAN
 - UNIVERSITA DI HAMBURG</t>
  </si>
  <si>
    <t xml:space="preserve">RICHIESTA RIMBORSO SPESE PER CONVEGNO
 AD HAMBURG DAL 6 ALL'8 APRILE 2006 DI NICOLA GUARINO</t>
  </si>
  <si>
    <t xml:space="preserve">CONFERMA PRENOTAZIONE PER GUARINO, BORGO, MASOLO</t>
  </si>
  <si>
    <t xml:space="preserve">INVIO MODULI FIRMATI CONSEGNA BUONI PASTO MARZO E APRILE 2006</t>
  </si>
  <si>
    <t xml:space="preserve">PROVVEDIMENTO NUM. 09/2006 E NUM. 10/2006</t>
  </si>
  <si>
    <t xml:space="preserve">Direttore generale CNR</t>
  </si>
  <si>
    <t xml:space="preserve">Richiesta informazioni pratiche mobilita' Trento - Padova</t>
  </si>
  <si>
    <t xml:space="preserve">MAIL</t>
  </si>
  <si>
    <t xml:space="preserve">PROVVEDIMENTO NUM. 11/2006</t>
  </si>
  <si>
    <t xml:space="preserve">DOC. DA LAURE VIEU: ORGANISATION DES ELECTION 1ER TOUR</t>
  </si>
  <si>
    <t xml:space="preserve">CIRCOLARE NUM. 12/2006</t>
  </si>
  <si>
    <t xml:space="preserve">VARIE AZIENDE FORNITRICI</t>
  </si>
  <si>
    <t xml:space="preserve">COMUNICAZIONE VARIAZIONE INTESTAZIONE E SPEDIZIONE DOCUMENTI</t>
  </si>
  <si>
    <t xml:space="preserve">MINISTERO DELL'ECONOMIA E DELLE FINANZE</t>
  </si>
  <si>
    <t xml:space="preserve">CIRC. NUM. 7 DEL 10/02/2006</t>
  </si>
  <si>
    <t xml:space="preserve">SPESE DI SPEDIZIONE DAL 1 APRILE AL 30 APRILE 2006 €</t>
  </si>
  <si>
    <t xml:space="preserve">CNR CENTRALE - ATTIVITA' CULTURALI E RICREATIVE</t>
  </si>
  <si>
    <t xml:space="preserve">PROPOSTE SOGGIORNIESTIVI 2006 PER RAGAZZI</t>
  </si>
  <si>
    <t xml:space="preserve">AFIA - ORSAY - FRANCIA</t>
  </si>
  <si>
    <t xml:space="preserve">ISCRIZIONE ALL'. ASS FRANCESE D'INTELLIGENZA ARTIFICIALE DI LAURE VIEU</t>
  </si>
  <si>
    <t xml:space="preserve">INFORMATION BULLETTIN (RIVISTA PER N. GUARINO)</t>
  </si>
  <si>
    <t xml:space="preserve">CNR - AMM. CENTRALE - ROMA - STATO
 GIURIDICO E TRATTAMENTO ECONOMICO
 DEL PERSONALE</t>
  </si>
  <si>
    <t xml:space="preserve">INVIO DI UN ORIGINALE (FIRMATO DA NICOLA GUARINO) E DI UNA COPIA 
DI QUEST'ULTIMO DLEL'ATTESTATO PRESENZE DI APRILE 2006 PER:
GUARINO, MASOLO,  BORGO</t>
  </si>
  <si>
    <t xml:space="preserve">RIVISTA "QUEUE" PER N. GUARINO</t>
  </si>
  <si>
    <t xml:space="preserve">FATTURA + DICHIARAZIONE MONICA CAGOL</t>
  </si>
  <si>
    <t xml:space="preserve">SUPER CIAK - SALORNO</t>
  </si>
  <si>
    <t xml:space="preserve">RICHIESTA DISPONIBILITA' PER STAGE - CORSO FSE</t>
  </si>
  <si>
    <t xml:space="preserve">QUI TICKET - GENOVA</t>
  </si>
  <si>
    <t xml:space="preserve">RESO E RICHIESTA SOSTITUZIONE DI 14 BUONI PASTO SCADUTI AL 
30/04/2006: 3 DI BORGO STEFANO E 11 DI NICOLA GUARINO</t>
  </si>
  <si>
    <t xml:space="preserve">COMUNICAZIONE PROT. NUM. 495 PER NICOLA GUARINO</t>
  </si>
  <si>
    <t xml:space="preserve">TELECOM - 803308605</t>
  </si>
  <si>
    <t xml:space="preserve">RICHIESTA CAMBIO INDIRIZZO DI INVIO FATTURE (2 LINEE)</t>
  </si>
  <si>
    <t xml:space="preserve">ELSEVIER - THE NETHERLANDS</t>
  </si>
  <si>
    <t xml:space="preserve">RIVISTA "INTERNATIONA JOURNAL OF HUMAN CO." PER N. GUARINO</t>
  </si>
  <si>
    <t xml:space="preserve">DICHIARAZIONE PER MISSIONE TORINO MAGGIO 2004 N. GUARINO</t>
  </si>
  <si>
    <t xml:space="preserve">FAX 
&amp; POSTA PRIORITARIA</t>
  </si>
  <si>
    <t xml:space="preserve">FRANK VAN HARMELEN - AI DEPARTMENT
FACULTY OF SCIENCES
UNIVERSITEIT AMESTERDAM</t>
  </si>
  <si>
    <t xml:space="preserve">RICHIESTA DI RIMBORSO SPESE PER MISSIONE DI NICOLA GUARINO AD 
AMSTERDAM IL 26-28/04/2006 PER PARTECIPAZIONE ALLA COMMISSIONE
D'ESAME DEL PHD DI MARTA SABOU</t>
  </si>
  <si>
    <t xml:space="preserve">OFFERTE PER ACQUISTO TESTI PER NICOLA GUARINO</t>
  </si>
  <si>
    <t xml:space="preserve">CANCELLATO</t>
  </si>
  <si>
    <t xml:space="preserve">BIGLIETTI AEREI ROBERT TRYPUZ</t>
  </si>
  <si>
    <t xml:space="preserve">CNR CENTRALE - DIR. PERSONALE - REPARTO III</t>
  </si>
  <si>
    <t xml:space="preserve">PROROGA FIRMATA DA BORGO DEL SUO CONTRATTO DAL 10/03/05 AL 09/03/06</t>
  </si>
  <si>
    <t xml:space="preserve">INCONTRO SUL TEMA "SPORTELLO INNOVAZIONE"</t>
  </si>
  <si>
    <t xml:space="preserve">RENDICONTO CONTABILE AA 2004 E 2005 + RENDICONTO
 SCIENTIFICO 2005 MOSTRO</t>
  </si>
  <si>
    <t xml:space="preserve">CNR CENTRALE - ROMA</t>
  </si>
  <si>
    <t xml:space="preserve">CUD 2005: BORGO, MASOLO, GARBACZ, GUARINO</t>
  </si>
  <si>
    <t xml:space="preserve">RENDICONTO CONTABILE AA 2004 E 2005 + RENDICONTO
 SCIENTIFICO 2005 BORSE PAT (BORGO)</t>
  </si>
  <si>
    <t xml:space="preserve">BUSTE PAGA MARZO: GUARINO, BORGO, MASOLO</t>
  </si>
  <si>
    <t xml:space="preserve">RELAZIONE ATTIVITA' MESE DI MAGGIO SIRA GRECO</t>
  </si>
  <si>
    <t xml:space="preserve">PROVVEDIMENTI ISTC NUM. 09 - 10 - 11</t>
  </si>
  <si>
    <t xml:space="preserve">PRINCETON UNIVERSITY</t>
  </si>
  <si>
    <t xml:space="preserve">DICHIARAZIONE GUARINO PER OLTRAMARI PER PERIODO  PRINCETON</t>
  </si>
  <si>
    <t xml:space="preserve">ALITALIA - CENTRO DIREZIONALE - ROMA</t>
  </si>
  <si>
    <t xml:space="preserve">DICHIARAZIONE CANCELLAZIONE VOLO 19/01/06 GUARINO</t>
  </si>
  <si>
    <t xml:space="preserve">SPESE DI SPEDIZIONE DAL 1 MAGGIO AL 31 MAGGIO 2006 €</t>
  </si>
  <si>
    <t xml:space="preserve">CNR CENTRALE -SUPPORTO ALLA GESTIONE DELLE RISORSE</t>
  </si>
  <si>
    <t xml:space="preserve">CIRCOLARE SU PNTRATTI DI RICERCA CON UE, REGIME FISCALE ED IMPOSTE DIRETTE (IRES ED IRAP0</t>
  </si>
  <si>
    <t xml:space="preserve">CR GEST SRL (TELECOM ITALIA SPA)</t>
  </si>
  <si>
    <t xml:space="preserve">RICHIESTA INFORMAZIONI IN MERITO AI PRESUNTI INSOLUTI 2003 DA LORO SEGNALATI (IL FAX NON E' MAI PARTITO!!!)</t>
  </si>
  <si>
    <t xml:space="preserve">ACTIVA</t>
  </si>
  <si>
    <t xml:space="preserve">FATTURA NUM. 211 DEL 31/03/06 (PULIZIE MARZO)</t>
  </si>
  <si>
    <t xml:space="preserve">INVIO ATTESTATI PRESENZA MESE DI MAGGIO - ORIGINALE FIRMATO
 DA N. GUARINO</t>
  </si>
  <si>
    <t xml:space="preserve">TIM</t>
  </si>
  <si>
    <t xml:space="preserve">FATT. NUM. 7E00087492 2' BIMESTRE 06 NUM. 338/7197682</t>
  </si>
  <si>
    <t xml:space="preserve">MISSIONI ESTERO LOA - TN DA RIMBORSARE (BORGO = 3 + 1 FERRARIO + 1 TRYPUZ + 1 GUARINO + 1 RICHIESTA ANTICIPO OLTRAMARI) + 1 BUSTA CHIUSAA PER F. MAINO (REL. GRECO APRILE 06)</t>
  </si>
  <si>
    <t xml:space="preserve">FATT. NUM. 7E00087494 2' BIMESTRE 06 NUM. 338/7197662</t>
  </si>
  <si>
    <t xml:space="preserve">EMMETRE - GUGLIOTTA</t>
  </si>
  <si>
    <t xml:space="preserve">RICHIESTA PREVENTIVO</t>
  </si>
  <si>
    <t xml:space="preserve">BUONI PASTO:BORGO - GUARINO - MASOLO (APRILE 06)</t>
  </si>
  <si>
    <t xml:space="preserve">ORDINE CANCELLERIA NUM 01_2006</t>
  </si>
  <si>
    <t xml:space="preserve">E-MAIL &amp; A MANO</t>
  </si>
  <si>
    <t xml:space="preserve">COPIA DELLA NOMINA ALLA GESTIONE ATTESTATI PRESENZE PER N. GUARINO</t>
  </si>
  <si>
    <t xml:space="preserve">INVIO BUSTE PER CONCORSO CON DICITURA "contiene domanda di partecipazione all’avviso di selezione n, ISTC/RM/TN 15-1/2006", NONCHE' DICHIARAZIONE NICOLA GUARINO A GIUSTIFICAZIONE DELL'APERTURA DI UNA BUSTA</t>
  </si>
  <si>
    <t xml:space="preserve">CNR - FABIO PISTELLA</t>
  </si>
  <si>
    <t xml:space="preserve">COMUNICATO DEL PRESIDENTE ALPERSONALE  + ESTRATTO DELLA REALZIONE DI VALUTAZIONE SUI RISULTATI DELL'ATTVITA' DI RICERCA</t>
  </si>
  <si>
    <t xml:space="preserve">PROPOSTA DI CO.CO.CO. DA NICOLA GUARINO A SIRA GRECO</t>
  </si>
  <si>
    <t xml:space="preserve">BNL TRIVENETO</t>
  </si>
  <si>
    <t xml:space="preserve">ESTRATTO CONTO MARZO 2006 NS. C/C NUM. 200001</t>
  </si>
  <si>
    <t xml:space="preserve">526 BIS</t>
  </si>
  <si>
    <t xml:space="preserve">COMPUTER DISCOUNT</t>
  </si>
  <si>
    <t xml:space="preserve">ORDINE PC MONICA</t>
  </si>
  <si>
    <t xml:space="preserve">consegna mano</t>
  </si>
  <si>
    <t xml:space="preserve">BUSTE PAGA APRLIE: GUARINO, BORGO, MASOLO</t>
  </si>
  <si>
    <t xml:space="preserve">DOCUMENTAZIONE COMPLETA PER CONTRATTO CO.CO.CO. SIRA GRECO
 DAL 01/07/2006 AL 31/12/2006</t>
  </si>
  <si>
    <t xml:space="preserve">HOTEL COLUMBIA - ROMA</t>
  </si>
  <si>
    <t xml:space="preserve">INFORMATIVA AI SENSI D.L. 30/06/2006 NUM. 196</t>
  </si>
  <si>
    <t xml:space="preserve">INVIO RICHIESTA SPIEGAZIONI E RIEMISSIONE FATTURE</t>
  </si>
  <si>
    <t xml:space="preserve">LETTERA CONTABILE PER ACCREDITO 12500 EURO</t>
  </si>
  <si>
    <t xml:space="preserve">SISTI CYNTHIA  - CNR CENTRALE</t>
  </si>
  <si>
    <t xml:space="preserve">COORDINATE BANCARIE PAWEL GARBACZ</t>
  </si>
  <si>
    <t xml:space="preserve">CONVEGNO " LE CONDIZIONI PER ESSERE INNOVATIVI" - INVITO</t>
  </si>
  <si>
    <t xml:space="preserve">INVIO MISSIONE LUSSEMBURGO (ESTERO) NICOLA GUARINO PER RIMBORSO</t>
  </si>
  <si>
    <t xml:space="preserve">INVITO ALL'INCONTRO " TECNOLOGIE NEL SETTORE DELLA SORVEGLIANZA E DELLA PROTEZIONE" EL 12/05/06</t>
  </si>
  <si>
    <t xml:space="preserve">RELAZIONE ATTIVITA' SVOLTA MESE DI GIUGNO DI SIRA GRECO (PER PAGAMENTO RATEO CO.CO.CO.)</t>
  </si>
  <si>
    <t xml:space="preserve">SOLLECITO PAGAMENTI: FATT. NUM. 06/0007 DEL 19/01/06</t>
  </si>
  <si>
    <t xml:space="preserve">INVIO RICHIESTA PAGAMENTO 1 ISCRIZIONE A CONFERENZA (BORGO)
 + 2 FATTURE AG. SVILUPPO PER PAGAMENTO</t>
  </si>
  <si>
    <t xml:space="preserve">FATTURA NUM. 309 DEL 30/09/06: PULIZIE APRILE</t>
  </si>
  <si>
    <t xml:space="preserve">CONTRATTO COLL. OCCASIONALE  MONICA CAGOL</t>
  </si>
  <si>
    <t xml:space="preserve">534s</t>
  </si>
  <si>
    <t xml:space="preserve">MARCHETTI C., GUARINO N., MASOLO C.,
 TOSI S,</t>
  </si>
  <si>
    <t xml:space="preserve">VERBALE NUM. 1 COMMISSIONE ESAMINATRICE DI CUI AL PROVVEDIMENTO
 DI SELEZIONE NUM. ISTC/RM/TN 15-1/2006</t>
  </si>
  <si>
    <t xml:space="preserve">FATT. NUM. 210/02: GAS MARZO-APRILE</t>
  </si>
  <si>
    <t xml:space="preserve">BNL - VIA VANNETTI 18 - 38100 TRENTO</t>
  </si>
  <si>
    <t xml:space="preserve">RICHIESTA PAGAMENTO DISTINTA N. 1 </t>
  </si>
  <si>
    <t xml:space="preserve">FATT. NUM. 280/02: SERVIZI BASE MAGGIO - GIUGNO</t>
  </si>
  <si>
    <t xml:space="preserve">RICHIESTA PAGAMENTO DISTINTA N. 2</t>
  </si>
  <si>
    <t xml:space="preserve">536s</t>
  </si>
  <si>
    <t xml:space="preserve">VERBALE NUM. 2 COMMISSIONE ESAMINATRICE DI CUI AL PROVVEDIMENTO
 DI SELEZIONE NUM. ISTC/RM/TN 15-1/2006</t>
  </si>
  <si>
    <t xml:space="preserve">COPIA DELLA LETTERA ESPLICATIVA DEI PAGAMENTI 
INVIATA DA ROMA A P. GARBACZ</t>
  </si>
  <si>
    <t xml:space="preserve">SPESE DI SPEDIZIONE DAL 1 GIUGNO AL 30 GIUGNO 2006 €</t>
  </si>
  <si>
    <t xml:space="preserve">ISTC - CNR, ROMA: MARIA ELISA ROSATI</t>
  </si>
  <si>
    <t xml:space="preserve">COPIA FATTURA PRO FORMA PER "ACSE" - CARATE BRIANZA</t>
  </si>
  <si>
    <t xml:space="preserve">INVIO ATTESTATI PRESENZA MESE DI GIUGNO 2006 - 2 PAG. - ORIGINALI FIRMATI  DA N. GUARINO</t>
  </si>
  <si>
    <t xml:space="preserve">TARANTO (?!)</t>
  </si>
  <si>
    <t xml:space="preserve">RACCOMANDATA A/R PER ISTC- CNR LOA UNITA'
 STACCATA TRENTO: DOMANDA PER CONCORSO n. ISTC/RM/TN 15-1/2006</t>
  </si>
  <si>
    <t xml:space="preserve">PAT - DOTT. SERGIO BETTOTTI</t>
  </si>
  <si>
    <t xml:space="preserve">RICHIESTA di utilizzare il progetto Tutto in Uno COME CASO DI STUDIO 
PER MOSTRO</t>
  </si>
  <si>
    <t xml:space="preserve">TRASMISSIONE FATTURE DA PAGARE</t>
  </si>
  <si>
    <t xml:space="preserve">CORBELLI ROBERTA - REGIONE MARCHE 
SERVIZIO INFORMATICA</t>
  </si>
  <si>
    <t xml:space="preserve">RICHIESTA RIMBORSO PER SEMINARIO A CAMERINO</t>
  </si>
  <si>
    <t xml:space="preserve">STATEMENT OF ACCOUNTS - SOLLECITO PAGAMENTI</t>
  </si>
  <si>
    <t xml:space="preserve">ESSEDI SHOP- TRENTO</t>
  </si>
  <si>
    <t xml:space="preserve">RICHIESTA PREVENTIVO PER ACQUISTO MAC (PER BORGO STEFANO)</t>
  </si>
  <si>
    <t xml:space="preserve">QUI TICKET</t>
  </si>
  <si>
    <t xml:space="preserve">CONSEGNA 19 BUONI PASTO SOSTITUITI PERCHE' SCADUTI (16 GUARINO E 3 BORGO)</t>
  </si>
  <si>
    <t xml:space="preserve">3 MISSIONI ESTERE GUARINO PER RIMBORSO</t>
  </si>
  <si>
    <t xml:space="preserve">G.C.T.R. S.R.L. DI SEGRATE (MILANO)</t>
  </si>
  <si>
    <t xml:space="preserve">CONSEGNA 6 BLOCCHETTI DA 22 BUONI PASTO</t>
  </si>
  <si>
    <t xml:space="preserve">1 RICHIESTA PAGAMENTO ISCRIZIONE A CONFERENZA (OD ANTICIPO) PER
 ROBERT TRYPUZ</t>
  </si>
  <si>
    <t xml:space="preserve">MAY 05</t>
  </si>
  <si>
    <t xml:space="preserve">PROGRAMMA DELA GIORNATA " CREATIVITA' &amp; INNOVAZIONE"</t>
  </si>
  <si>
    <t xml:space="preserve">SPEDIZIONE LETTERA PROPOSTA CO.CO.CO. OLTRAMARI + 
DOCUMENTI OLTRAMARI</t>
  </si>
  <si>
    <t xml:space="preserve">TADDEI NICOLETTA - CNR CENTRALE</t>
  </si>
  <si>
    <t xml:space="preserve">INVIO COORDINATE BANCARIE ESTERE PAWEL RAFAL GARBACZ</t>
  </si>
  <si>
    <t xml:space="preserve">PUBBLICITA' NUOVE PUBBLICAZIONI</t>
  </si>
  <si>
    <t xml:space="preserve">RICHIESTA DI INVIO DEL RINNOVO DEL CONTRATTO D'AFFITTO PER L'UFFICIO</t>
  </si>
  <si>
    <t xml:space="preserve">PROROGA CONTRATTO BORGO: 10/03/05-09/03/06</t>
  </si>
  <si>
    <t xml:space="preserve">RICHIESTA PREVENTIVO PER MEMORIE PC LINUX</t>
  </si>
  <si>
    <t xml:space="preserve">TELECOM ITALIA SPA</t>
  </si>
  <si>
    <t xml:space="preserve">SOLLECITO FATTURE INSOLUTE 2003</t>
  </si>
  <si>
    <t xml:space="preserve">ACSE S.P.A.</t>
  </si>
  <si>
    <t xml:space="preserve">INVIO DICHIARAZIONE DI INTENTI</t>
  </si>
  <si>
    <t xml:space="preserve">FAX E RACCOMANDATA A/R</t>
  </si>
  <si>
    <t xml:space="preserve">BUSTE PAGA MAGGIO: BORGO, GUARINO, MASOLO</t>
  </si>
  <si>
    <t xml:space="preserve">SPESE DI SPEDIZIONE DAL 1 LUGLIO AL 31 LUGLIO 2006 €</t>
  </si>
  <si>
    <t xml:space="preserve">BUSTA CHIUSA RECANTE DICITURA: Avviso di selezione n. ISTC/RM/TN 15-1/2006</t>
  </si>
  <si>
    <t xml:space="preserve">MIANO FRANCESCA - ISTC ROMA</t>
  </si>
  <si>
    <t xml:space="preserve">LETTERE INTENTI E RICHIESTE RIMBORSO STAGES KEET + THORNE</t>
  </si>
  <si>
    <t xml:space="preserve">MAY 06</t>
  </si>
  <si>
    <t xml:space="preserve">ISTC - CNR (ROMA) + IRIT + UNITN</t>
  </si>
  <si>
    <t xml:space="preserve">RENDICONTI 2004 E 2005 MOSTRO DI UNITN, ISTC ED IRIT</t>
  </si>
  <si>
    <t xml:space="preserve">RICHIESTA PAGAMENTO 2' ANNUALITA' BORSA DOTTORATO TRYPUZ</t>
  </si>
  <si>
    <t xml:space="preserve">FABRELLO LORIS</t>
  </si>
  <si>
    <t xml:space="preserve">DOMANDA CONCORSO ISTC RICEVUTA APERTA E SUCCESSIVAMENTE INSERITA DALL'INTERESSATO IN BUSTA CHIUSA SU NS. INDICAZIONE</t>
  </si>
  <si>
    <t xml:space="preserve">INVIO ORIGINALE RELAZIONE CO.CO.CO. MESE DI LUGLIO SIRA GRECO</t>
  </si>
  <si>
    <t xml:space="preserve">ITALCODE - RCP ELETTRONICA SRL</t>
  </si>
  <si>
    <t xml:space="preserve">CONSEGNA STAMPANTE ED ETICHETTATRICE PER PROTOCOLLO</t>
  </si>
  <si>
    <t xml:space="preserve">ATTESTATO PRESENZE ISTC - CNR UNITA' STACCATA DI TRENTO  - MESE DI LUGLIO 2006 - ORIGINALE SOTTOSCRITTO DA N. GUARINO</t>
  </si>
  <si>
    <t xml:space="preserve">PREVENTIVO ACQUISTO CANCELLERIA</t>
  </si>
  <si>
    <t xml:space="preserve">INVIO NUM. 1 MISS. ESTERO (BOTTAZZI) + NUM. 2 MISSIONI ITALIA PER TOCAI E NUM. 3 MISSIONI ITALIA PER NEON</t>
  </si>
  <si>
    <t xml:space="preserve">CSF CONSULTING SRL - ROMA</t>
  </si>
  <si>
    <t xml:space="preserve">INVITO A PARTECIPAZIONE GARA PER INSERIMENTO IN ALBO FORNITORI X FORMAZIONE RISORSE UMANE</t>
  </si>
  <si>
    <t xml:space="preserve">ING. COMISI - TIM</t>
  </si>
  <si>
    <t xml:space="preserve">RICHIESTA DI VARIAZIONE CONTRATTO TIM (NUOVA CONVENZIONE CNR - TIM)</t>
  </si>
  <si>
    <t xml:space="preserve">RICEVUTA PAGAMENTO AFFITTO MESE MAGGIO 2006 
E RELATIVA AUTOCERTIFICAZIONE, PER RIMBORSO</t>
  </si>
  <si>
    <t xml:space="preserve">RICHIESTA DI PAGAMENTO DISTINTA N. 3 (LEADER.IT)</t>
  </si>
  <si>
    <t xml:space="preserve">RICHIESTA DI PAGAMENTO DISTINTA N. 4 (ACTIVA)</t>
  </si>
  <si>
    <t xml:space="preserve">TGM SECURITAS - TRENTO</t>
  </si>
  <si>
    <t xml:space="preserve">PREVENTIVO PER ACQUISTO CASSAFORTE</t>
  </si>
  <si>
    <t xml:space="preserve">RICHIESTA DI PAGAMENTO DISTINTA N. 5 (TIM SPA)</t>
  </si>
  <si>
    <t xml:space="preserve">JULY 2006</t>
  </si>
  <si>
    <t xml:space="preserve">RICHIESTA DI PAGAMENTO DISTINTA N. 6 (TELECOM)</t>
  </si>
  <si>
    <t xml:space="preserve">ISABELLA VITALI - ISTC CNR ROMA</t>
  </si>
  <si>
    <t xml:space="preserve">Recupero IVA pagata su fatture relativi ad acquisti per progetti di ricerca co-finanziati dall’Unione  Europea</t>
  </si>
  <si>
    <t xml:space="preserve">JOAN VUUST MILBORG - AALBORG UNIV. DENMARK</t>
  </si>
  <si>
    <t xml:space="preserve">RICHIESTA RIMBORSO SPESE DI NICOLA GUARINO PER ICCS06</t>
  </si>
  <si>
    <t xml:space="preserve">CONFERMA NS. ORDINE NUM. 01_2006</t>
  </si>
  <si>
    <t xml:space="preserve">INVIO FATTURE AGENZIA PER LO SVILUPPO (GIA' IMPEGNATE) PER IL
 PAGAMENTO DELLE STESSE</t>
  </si>
  <si>
    <t xml:space="preserve">FATTURA NUM.405 DEL 31/05/06: PULIZIA MAGGIO</t>
  </si>
  <si>
    <t xml:space="preserve">missione AALBORG (DANIMARCA) DI NICOLA GUARINO</t>
  </si>
  <si>
    <t xml:space="preserve">CNR CENTRALE - SUPPORTO GESTIONE RISORSE</t>
  </si>
  <si>
    <t xml:space="preserve">RICHIESTA VERBALI BANDO 364,7</t>
  </si>
  <si>
    <t xml:space="preserve">PREVENTIVO E DOCUMENTAZIONE PER COLL. OCCASIONALE</t>
  </si>
  <si>
    <t xml:space="preserve">giustificativo 1 missione estero Stefano Borgo (Brema - Lipsia  - Berlino)</t>
  </si>
  <si>
    <t xml:space="preserve">FATTURE TIM NUM. 7E00144147 E 7E00144149</t>
  </si>
  <si>
    <t xml:space="preserve">COPISTERIA TRIDENTE</t>
  </si>
  <si>
    <t xml:space="preserve">RICHIESTA PREVENTIVO STAMPA POSTER LAURE VIEU</t>
  </si>
  <si>
    <t xml:space="preserve">ACCETTAZIONE PROPOSTA DI INCARICO DI CO.CO.CO.</t>
  </si>
  <si>
    <t xml:space="preserve">invio missione estera Ferrario R. a Malaga per rimborso (MOSTRO)</t>
  </si>
  <si>
    <t xml:space="preserve">PREVENTIVO PER ACQUISTO PC</t>
  </si>
  <si>
    <t xml:space="preserve">relazione attivita' svolta agosto Sira Greco</t>
  </si>
  <si>
    <t xml:space="preserve">FATTURA ACQUISTO PC</t>
  </si>
  <si>
    <t xml:space="preserve">SPESE DI SPEDIZIONE DAL 1 AGOSTO AL 31 AGOSTO 2006 €</t>
  </si>
  <si>
    <t xml:space="preserve">APPLE STORE</t>
  </si>
  <si>
    <t xml:space="preserve">PREVENTIVO PER ACQUISTO MAC - BOOK BORGO S.</t>
  </si>
  <si>
    <t xml:space="preserve">GUIZZARDI GIANCARLO - BRASILE</t>
  </si>
  <si>
    <t xml:space="preserve">PUBBLICAZIONI DALLA AALBORG UNIVERSITY</t>
  </si>
  <si>
    <t xml:space="preserve">14 &amp; 21/06/2006</t>
  </si>
  <si>
    <t xml:space="preserve">EMMETRE</t>
  </si>
  <si>
    <t xml:space="preserve">BOLLE DI CONSEGNA NUM. 5123 E 5265 A PAZRZIALE EVASIONE NS. ORDINE NUM. 01_2006</t>
  </si>
  <si>
    <t xml:space="preserve">RELAZIONE MESE DI AGOSTO (ORIGINALE SOTTOSCRITTO DA OLTRAMARI E 
GUARINO) PER PAGAMENTO OLTRAMARI DELLA MENSILITA' DI AGOSTO; RELAZIONE CORRETTA DEL MESE DI AGOSTO DI SIRA GRECO; RICHIESTA DI PAGAMENTO NOTA N. 2/06 DI CAGOL MONICA</t>
  </si>
  <si>
    <t xml:space="preserve">PROPROGA CONSEGNA MODELLO 730/2006</t>
  </si>
  <si>
    <t xml:space="preserve">ATTESTATO PRESENZE ISTC - CNR UNITA' STACCATA DI TRENTO  - MESE DI AGOSTO 2006 - ORIGINALE SOTTOSCRITTO DA N. GUARINO</t>
  </si>
  <si>
    <t xml:space="preserve">TRASMISSIONE TABULATI RIEPILIGATIVI PRESENZE 2005</t>
  </si>
  <si>
    <t xml:space="preserve">"VERBALE NUM. 1 COMMISSIONE ESAMINATRICE DI CUI AL PROVVEDIMENTO
 DI SELEZIONE NUM. ISTC/RM/TN 15-1/2006"</t>
  </si>
  <si>
    <t xml:space="preserve">CIRCOLARE NUM. 25/2006 (STRAORDINARI..)</t>
  </si>
  <si>
    <t xml:space="preserve">Segreteria Scuola di Dottorato in 'Cognitive
 and Brain Sciences'  Centro Interdipartimentale Mente/Cervello - Via Tartarotti 7 - 38068 Rovereto (tn)</t>
  </si>
  <si>
    <t xml:space="preserve">invio lettera di referenze relativa a Eduard Barbu per PhD</t>
  </si>
  <si>
    <t xml:space="preserve">CONSEGNA 9 BLOCCHETI DA 22 BUONI PASTO DEL VALORE DI EURO 5,16</t>
  </si>
  <si>
    <t xml:space="preserve">Laboratoire Lattice CNRS - rue Maurice Arnoux 1
 - 92120 Montrouge</t>
  </si>
  <si>
    <t xml:space="preserve">richiesta rimborso spese missione Laure Vieu</t>
  </si>
  <si>
    <t xml:space="preserve">CONTRATTO COLLETTIVO DECENTRATO NAZIONALE</t>
  </si>
  <si>
    <t xml:space="preserve">CREED SOLUZIONI CREATIVE - POVO DI TRENTO</t>
  </si>
  <si>
    <t xml:space="preserve">INVIO ORDINE ACQ. 1 APPLE MACBOOK + BATTERIA PER APPLE COME DA PREVENTIVO DD. 11/09/06 </t>
  </si>
  <si>
    <t xml:space="preserve">CIRCOLARE NUM. 24/2006</t>
  </si>
  <si>
    <t xml:space="preserve">ISTC - CNR ROMA - VITALI,</t>
  </si>
  <si>
    <t xml:space="preserve">INVIO 1 RICHIESTA REINTEGRO FONDO ECONOMALE (CONSEGNATO A MANO NICOLA GUARINO)</t>
  </si>
  <si>
    <t xml:space="preserve">CONSEGNA BUSTE PAGA GIUGNO: GUARINO, BORGO, MASOLO</t>
  </si>
  <si>
    <t xml:space="preserve">invio rendiconto finale borse pat PREVOT + documentazione + relazione scientifica</t>
  </si>
  <si>
    <t xml:space="preserve">22-29-30/06/06</t>
  </si>
  <si>
    <t xml:space="preserve">CONSEGNA MERCE VD. BOLLE NUM. 5320 - 5470 - 5493</t>
  </si>
  <si>
    <t xml:space="preserve">INVIO RELAZIONE CO.CO.CO. SETTEMBRE GRECO E OLTRAMARI + ORIGINALI 
RICEVUTE RACCOMANDATA PER REINTEGRO FONDO
 ECONOMALE/SPESE POSTALI</t>
  </si>
  <si>
    <t xml:space="preserve">FATTURA NUM. 374/02: SERVIZI BASE LUGLIO - AGOSTO</t>
  </si>
  <si>
    <t xml:space="preserve">SPESE DI SPEDIZIONE DAL 1 SETTEMBRE AL 30 SETTEMBRE 2006 €</t>
  </si>
  <si>
    <t xml:space="preserve">RICHIESTA PAGAMENTO MAGGIORAZION BORSA PER ROBERT TRYPUZ</t>
  </si>
  <si>
    <t xml:space="preserve">INVIO ATTESTATO PRESENZE MESE DI SETTEMBRE 2006, FIRMATO
 IN ORIGINALE DA ING. NICOLA GUARINO</t>
  </si>
  <si>
    <t xml:space="preserve">SOLLECITO PAGAMENTO FATTURA NUM. 06/2007 DEL 19/01/06</t>
  </si>
  <si>
    <t xml:space="preserve">DATA INIZIO UTILIZZO PROTOCOLLO INFORMATICO 05/10/2006</t>
  </si>
  <si>
    <t xml:space="preserve">FATTURA NUM. 06/0069 DEL 30/06/2006</t>
  </si>
  <si>
    <t xml:space="preserve">Num. 
Protocollo</t>
  </si>
  <si>
    <t xml:space="preserve">CLAS
SIFICA
ZIONE</t>
  </si>
  <si>
    <t xml:space="preserve">DATA</t>
  </si>
  <si>
    <t xml:space="preserve">DESTINATARIO</t>
  </si>
  <si>
    <t xml:space="preserve">MEZZO SPEDIZIONE</t>
  </si>
  <si>
    <t xml:space="preserve">COSTO</t>
  </si>
  <si>
    <t xml:space="preserve">FATTURA NUM. 508 DEL 30/06/2006</t>
  </si>
  <si>
    <t xml:space="preserve">0001451</t>
  </si>
  <si>
    <t xml:space="preserve">VI.5</t>
  </si>
  <si>
    <t xml:space="preserve">NOTA DI ADDEBITO NUM. 02/2006 MONICA CAGOL</t>
  </si>
  <si>
    <t xml:space="preserve">ACCETTAZIONE RIMODULAZIONE VOCI DI SPESA DI MOSTRO</t>
  </si>
  <si>
    <t xml:space="preserve">0001452</t>
  </si>
  <si>
    <t xml:space="preserve">DOCUMENTAZIONE PER RINNOVO ASSEGNO DI RICERCA FERRARIO
 ROBERTA (6 MESI)</t>
  </si>
  <si>
    <t xml:space="preserve">NOMINA ECONOMO NICOLA GUARINO</t>
  </si>
  <si>
    <t xml:space="preserve">0001497</t>
  </si>
  <si>
    <t xml:space="preserve">I</t>
  </si>
  <si>
    <t xml:space="preserve">ISTC - CNR ROMA - MARIO NERI</t>
  </si>
  <si>
    <t xml:space="preserve">INVIO RICHIESTA RIMBORSO MISSIONE BORGO STEFANO</t>
  </si>
  <si>
    <t xml:space="preserve">POSTA
PRIORITARIA</t>
  </si>
  <si>
    <t xml:space="preserve">TRASMISSIONE FATTURE TELECOM (N.8COO306256 E 8COO306761)</t>
  </si>
  <si>
    <t xml:space="preserve">0001499</t>
  </si>
  <si>
    <t xml:space="preserve">VI.2.2</t>
  </si>
  <si>
    <t xml:space="preserve">DOCUMENTAZIONE PER CONTRATTO TEMPO DETERMINATO PART-TIME 
SIRA GRECO</t>
  </si>
  <si>
    <t xml:space="preserve">RACCOMANDATA
 A/R</t>
  </si>
  <si>
    <t xml:space="preserve">BNL TRIVENETO </t>
  </si>
  <si>
    <t xml:space="preserve">ESTRATTO CONTO N. 2 AL 30/06/2006 NS. C/C NUM. 200001</t>
  </si>
  <si>
    <t xml:space="preserve">0001516</t>
  </si>
  <si>
    <t xml:space="preserve">FATTURA AGENZIA PER LO SVILUPPO NUM. 467/02 DEL 01/09/2006</t>
  </si>
  <si>
    <t xml:space="preserve">CONSEGNA TIMBRO GOMMA BOLLA N. 5786 DD.17/07/06</t>
  </si>
  <si>
    <t xml:space="preserve">0001561</t>
  </si>
  <si>
    <t xml:space="preserve">I.11</t>
  </si>
  <si>
    <t xml:space="preserve">AAAI PRESS - 445 - BURGESS DR. SUITE 100
 MENLO PARK CA 94025 - U.S.A.</t>
  </si>
  <si>
    <t xml:space="preserve">COPYRIGHT AGREEMENT DI STEFANO BORGO PER IJCAI 2007</t>
  </si>
  <si>
    <t xml:space="preserve">THE QUEUE - RIVISTA PER NICOLA GUARINO</t>
  </si>
  <si>
    <t xml:space="preserve">0001666</t>
  </si>
  <si>
    <t xml:space="preserve">VI.8</t>
  </si>
  <si>
    <t xml:space="preserve">ISTC - CNR: FRANCESCA MIANO E ISABELLA
 VITALI</t>
  </si>
  <si>
    <t xml:space="preserve">INVIO RELAZIONI CO.CO.CO. OTTOBRE DI SITRA GRECO ED ALESSANDRO
 OLTRAMARI</t>
  </si>
  <si>
    <t xml:space="preserve">RICEVIMENTO FATTURA N. 1026 DEL 30/06/06 (SPEDITE IL 14/07/06 SU BUSTA) </t>
  </si>
  <si>
    <t xml:space="preserve">0001672</t>
  </si>
  <si>
    <t xml:space="preserve">VI</t>
  </si>
  <si>
    <t xml:space="preserve">CNR AMM. CENTRALE - DOTT.SSA MONTANA</t>
  </si>
  <si>
    <t xml:space="preserve">MODULO CAMBIO RESIDENZA NICOLA GUARINO</t>
  </si>
  <si>
    <t xml:space="preserve">RICEVIMENTO FATTURA SOLLECITO PAGAMENTO  FATTURE </t>
  </si>
  <si>
    <t xml:space="preserve">ISTC - CNR: BELINZAGHI GIULIA</t>
  </si>
  <si>
    <t xml:space="preserve">CNR ISTC ROMA</t>
  </si>
  <si>
    <t xml:space="preserve">RICHIESTA SE VOGLIAMO RINNOVARE L'AFFITTO DEI LOCALI DI TRENTO CONTRATTO STIPULATO FRA CNR E AGENZIA PER LO SVILUPPO DD. 30/12/2002 IN SCADENZA AL 31/12/2006</t>
  </si>
  <si>
    <t xml:space="preserve">0001681</t>
  </si>
  <si>
    <t xml:space="preserve">ISTC - CNR: ISABELLA VITALI</t>
  </si>
  <si>
    <t xml:space="preserve">RICHIESTA 1° REINTEGRO FONDO ECONOMALE</t>
  </si>
  <si>
    <t xml:space="preserve">CNR -D.C.S.P.I. LOCAZIONI IMMOBILI E LOGISTICA</t>
  </si>
  <si>
    <t xml:space="preserve">0001684</t>
  </si>
  <si>
    <t xml:space="preserve">ANPRI - VIA CASILINA 3L - ROMA</t>
  </si>
  <si>
    <t xml:space="preserve">RICORSO NICOLA GUARINO IN RIFERIMENTO AL CONCORSO INTERNO NUM.
 364.7 DEL 15/06/2004</t>
  </si>
  <si>
    <t xml:space="preserve">BNL - VIA ALDOBRANDESCHI - ROMA</t>
  </si>
  <si>
    <t xml:space="preserve">CONTO SCALARE NUM. 2 AL 30/06/2006</t>
  </si>
  <si>
    <t xml:space="preserve">SPESE DI SPEDIZIONE DAL 1 OTTOBRE AL 31 OTTOBRE 2006 €</t>
  </si>
  <si>
    <t xml:space="preserve">RIVISTA THE QUEUE  PER NICOLA GUARINO</t>
  </si>
  <si>
    <t xml:space="preserve">0001740</t>
  </si>
  <si>
    <t xml:space="preserve">MARTIN DOERR - FORTH - HERAKLION - CRETA - GRECIA</t>
  </si>
  <si>
    <t xml:space="preserve">RICHIESTA RIMBORSO NICOLA GUARINO PER INVITED TALK AT
CIDOC (22-25 OTTOBRE 2006)</t>
  </si>
  <si>
    <t xml:space="preserve">RACCOMADATA
 A/R ESTERO</t>
  </si>
  <si>
    <t xml:space="preserve">ESSEDI' SHOP</t>
  </si>
  <si>
    <t xml:space="preserve">0001742</t>
  </si>
  <si>
    <t xml:space="preserve">INPDAP - UFF. DI PADOVA</t>
  </si>
  <si>
    <t xml:space="preserve">PAGAMENTO RISCATTO ANNI UNIVERSITARI ING. N. GUARINO</t>
  </si>
  <si>
    <t xml:space="preserve">RACCOMANDATA 
A/R</t>
  </si>
  <si>
    <t xml:space="preserve">RINNOVO CONTRATTO AFFITTO CON AGENZIA DELLO SVILUPPO PER IL 2007</t>
  </si>
  <si>
    <t xml:space="preserve">0001747</t>
  </si>
  <si>
    <t xml:space="preserve">ISTC - CNR ROMA: VITALI, MIANO, NERI</t>
  </si>
  <si>
    <t xml:space="preserve">INVIO DOCUMENTAZIONE: Originali richieste rimborso per seminari di: Peter Gardenfors e Guido Boella. Richiste rimborso affitto (da Novembre 2005 a Settembre 2006) di Stefano Borgo: pratica già comleta ed inserita in SIGLA, necessita della sola emissione del mandato di pagamento. </t>
  </si>
  <si>
    <t xml:space="preserve">fattura TIM NUM. 7E00201769 (CEL. GUARINO) 4' BIMESTRE 06</t>
  </si>
  <si>
    <t xml:space="preserve">0001759</t>
  </si>
  <si>
    <t xml:space="preserve">IV.5</t>
  </si>
  <si>
    <t xml:space="preserve">UNITN - DIT, C.A. DOTT. MANUEL ZUCCHELLINI</t>
  </si>
  <si>
    <t xml:space="preserve">APPENDICE ALLA CONVENZIONE PER IL FINANZIAMENTO BORSA
 DOTTORATO TRYPUZ</t>
  </si>
  <si>
    <t xml:space="preserve">RICEVUTA AFFITTO MESE DI GIUGNO PER RIMBORSO</t>
  </si>
  <si>
    <t xml:space="preserve">0001791</t>
  </si>
  <si>
    <t xml:space="preserve">VI.9</t>
  </si>
  <si>
    <t xml:space="preserve">CNR CENTRALE, DIP. PERS. SERV III - ROMA</t>
  </si>
  <si>
    <t xml:space="preserve">INVIO ORIGINALI ATTESTATI PRESENZE DI OTTOBRE</t>
  </si>
  <si>
    <t xml:space="preserve">RICEVUTA AFFITTO MESE DI LUGLIO PER RIMBORSO</t>
  </si>
  <si>
    <t xml:space="preserve">0001792</t>
  </si>
  <si>
    <t xml:space="preserve">PRENOTAZIONE 2 PERNOTTAMENTI ALESSANDRO OLTRAMATI</t>
  </si>
  <si>
    <t xml:space="preserve">BUSTE PGA BORGO + GUARINO + MASOLO LUGLIO 2006</t>
  </si>
  <si>
    <t xml:space="preserve">0001794</t>
  </si>
  <si>
    <t xml:space="preserve">I.13</t>
  </si>
  <si>
    <t xml:space="preserve">DOTT. GIANLUCA SALVATORI - PAT</t>
  </si>
  <si>
    <t xml:space="preserve"> Invito convegno LA DIMENSIONE SEMANTICA DELL'INFORMATION
TECHNOLOGY</t>
  </si>
  <si>
    <t xml:space="preserve">PROVINCIA AUTONOMA DI TRENTO</t>
  </si>
  <si>
    <t xml:space="preserve">AUTORIZZAZIONE ALL'UTILIZZO A TITOLO GRATUITO DI SOFTWARE</t>
  </si>
  <si>
    <t xml:space="preserve">0001795</t>
  </si>
  <si>
    <t xml:space="preserve">DOTT. SERGIO BETTOTTI - P.A.T.</t>
  </si>
  <si>
    <t xml:space="preserve">INVIO ORIGINALE FATTURA TIM NUM. 7E00201769 DEL 14/07/2006</t>
  </si>
  <si>
    <t xml:space="preserve">0001796</t>
  </si>
  <si>
    <t xml:space="preserve">DOTT. MASSIMO POESIO - UNITN</t>
  </si>
  <si>
    <t xml:space="preserve">FATTURA NUM. 604 DEL 31/07/06: PULIZIE LUGLIO</t>
  </si>
  <si>
    <t xml:space="preserve">0001797</t>
  </si>
  <si>
    <t xml:space="preserve">DOTT. RAFFAELLA BERNARDI - UNIBZ</t>
  </si>
  <si>
    <t xml:space="preserve">PAT - SERV. ORG. E INFORMATICA</t>
  </si>
  <si>
    <t xml:space="preserve">MESSA A DISPOSIZIONE SOFTWARE</t>
  </si>
  <si>
    <t xml:space="preserve">0001798</t>
  </si>
  <si>
    <t xml:space="preserve">prof. Andrzej Pietruszczak - Poland</t>
  </si>
  <si>
    <t xml:space="preserve">Rivista Applied Ontology - Vol. 1 - Num. 2 - 2005/2006</t>
  </si>
  <si>
    <t xml:space="preserve">POSTA 
PRIORITARIA
 ESTERA</t>
  </si>
  <si>
    <t xml:space="preserve">RIVA DEL GARDA FIERECONGRESSI S.P.A.</t>
  </si>
  <si>
    <t xml:space="preserve">PRESENTAZIONE RIVA DEL GARDA CONGRESSI</t>
  </si>
  <si>
    <t xml:space="preserve">0001832</t>
  </si>
  <si>
    <t xml:space="preserve">FRANCESCA MIANO,  ISTC - CNR (ROMA)</t>
  </si>
  <si>
    <t xml:space="preserve">INVIO FATTURA NUM. 557/02 DEL 02/11/2006 (AGENZIA PER LO SVILUPPO),
 GIA' REGISTRATA,  PER IL PAGAMENTO </t>
  </si>
  <si>
    <t xml:space="preserve">ISTC - CNR, PADOVA. BARBARA PAGNIN</t>
  </si>
  <si>
    <t xml:space="preserve">DOC. PER RENDICONTI MOSTRO E BORSE PAT</t>
  </si>
  <si>
    <t xml:space="preserve">0001834</t>
  </si>
  <si>
    <t xml:space="preserve">RUEDIGER KLEIN - TECHNICAL UNIVERSITY 
BERLIN, DAI-Lab, CS Dept.</t>
  </si>
  <si>
    <t xml:space="preserve">INVIO 1 COPIA PROCEEDINGS FOIS 2006</t>
  </si>
  <si>
    <t xml:space="preserve">STATEMENT OF ACCOUNTS </t>
  </si>
  <si>
    <t xml:space="preserve">0001873</t>
  </si>
  <si>
    <t xml:space="preserve">BARBARA PAGNIN, ISTC - CNR SEZ DI PD</t>
  </si>
  <si>
    <t xml:space="preserve">ORIGINALE APPENDICE ALLA CONVENZIONE PER IL FINANZIAMENTO BORSA  DOTTORATO TRYPUZ</t>
  </si>
  <si>
    <t xml:space="preserve">FATTURA NUM. 1296 DEL 31/07/2006</t>
  </si>
  <si>
    <t xml:space="preserve">ISABELLA VITALI - ISTC - CNR, ROMA</t>
  </si>
  <si>
    <t xml:space="preserve">COPIA PER CONOSCENZAAPPENDICE ALLA CONVENZIONE PER IL FINANZIAMENTO BORSA  DOTTORATO TRYPUZ</t>
  </si>
  <si>
    <t xml:space="preserve">BUSTE PAGA  AGOSTO: GUARINO, MASOLO, BORGO</t>
  </si>
  <si>
    <t xml:space="preserve">0001934</t>
  </si>
  <si>
    <t xml:space="preserve">ISABELLA VITALI + MARIO NERI -
 ISTC - CNR, ROMA</t>
  </si>
  <si>
    <t xml:space="preserve">INVIO DOC. MANCANTE PER RIMBORSO MISSIONI ESTERO + MISSIONE USA
 CLAUDIO MASOLO DA RIMBORSARE</t>
  </si>
  <si>
    <t xml:space="preserve">FATTURA NUM. 693 DEL 31/08/2006 (PILIZIE AGOSTO)</t>
  </si>
  <si>
    <t xml:space="preserve">0001966</t>
  </si>
  <si>
    <t xml:space="preserve">SILVIE BURDIN - LATTICE CNRS - FRANCE</t>
  </si>
  <si>
    <t xml:space="preserve">MISS. LAURE VIEU A CNRS</t>
  </si>
  <si>
    <t xml:space="preserve">POSTA PRIORITARIA
 ESTERA</t>
  </si>
  <si>
    <t xml:space="preserve">FATTURA NUM. 467/02 - SERVIZI BASE SETTEMBRE/OTTOBRE</t>
  </si>
  <si>
    <t xml:space="preserve">0001990</t>
  </si>
  <si>
    <t xml:space="preserve">ISTC - CNR, ROMA - VITALI &amp; MIANO</t>
  </si>
  <si>
    <t xml:space="preserve">INVIO: REL. OTTOBRE CO.CO.CO. E REL. PROGRAMMATICA CO.CO.CO. DI A. OLTRAMARI + NOTA DI ADDEBITO NUM. 03/06 DI MONICA CAGOL</t>
  </si>
  <si>
    <t xml:space="preserve">CREED SOLUZIONI CREATIVE - POVO TRENTO</t>
  </si>
  <si>
    <t xml:space="preserve">OFFERTA APPLE MACBOOK 13" BIANCO + BATTERIA PER APPLE</t>
  </si>
  <si>
    <t xml:space="preserve">SPESE DI SPEDIZIONE DAL 1 NOVEMBRE AL 30 NOVEMBRE 2006 €</t>
  </si>
  <si>
    <t xml:space="preserve">BANDO 2006 PER PROGETTI DI RICERCA TECNOLOGICA APPLICATA</t>
  </si>
  <si>
    <t xml:space="preserve">0002045</t>
  </si>
  <si>
    <t xml:space="preserve">INVIO ORIGINALI ATTESTATI PRESENZE DI NOVEMBRE E LETTERA
 NICOLA GUARINO PER PRESENZE SIRA GRECO</t>
  </si>
  <si>
    <t xml:space="preserve">SOLLECITO PAGAMENTO FATT. 20099050 DD. 09/05/06  20180753 DD. 21/11/05</t>
  </si>
  <si>
    <t xml:space="preserve">0002082</t>
  </si>
  <si>
    <t xml:space="preserve">JOHN R. LEE - UNIVERSITY OF EDINBURGH</t>
  </si>
  <si>
    <t xml:space="preserve">INVIO "CONSENT TO PUBLISH" DA S. BORGO A SPRINGER</t>
  </si>
  <si>
    <t xml:space="preserve">TRASMISSIONE FATTURE TELECOM (N. 8C00407674 DD. 07/08/06 N. 8C00408056 DD. 07/08/06)</t>
  </si>
  <si>
    <t xml:space="preserve">0002132</t>
  </si>
  <si>
    <t xml:space="preserve">KEES VAES - JOHN BENJAMINS PUB. - 
AMSTERDAM - OLANDA</t>
  </si>
  <si>
    <t xml:space="preserve">INVIO DA PARTE DI LAURE VIEU DI BOZZA CORRETTA, PER LA PARTE DI 
SUA COMPETENZA,  DI 1 TESTO "THE CATEGORIZATION .. "</t>
  </si>
  <si>
    <t xml:space="preserve">PACCO CELERE</t>
  </si>
  <si>
    <t xml:space="preserve">TRASMISSIONE DOCUMENTAZIONE RELATIVA DOTT. LAURENT PREVOT (MANDATI N. 245,351,436, 592 DEL 2004)</t>
  </si>
  <si>
    <t xml:space="preserve">0002172</t>
  </si>
  <si>
    <t xml:space="preserve">MARIO NERI, ISTC - CNR, ROMA</t>
  </si>
  <si>
    <t xml:space="preserve">INVIO MISSIONE ROBERT TRYPUZ (FOIS 2004) A TORINO PER RIMBORSO</t>
  </si>
  <si>
    <t xml:space="preserve">BUSTE PAGA SETTEMBRE: BORGO, GUARINO,MASOLO</t>
  </si>
  <si>
    <t xml:space="preserve">0002223</t>
  </si>
  <si>
    <t xml:space="preserve">VI.7</t>
  </si>
  <si>
    <t xml:space="preserve">INVIO LETETRA RINNOVO BOTTAZZI EMANUELE, SOTTOSCRITTA DA
 QUEST'ULTIMO IN TRIPLICE COPIA</t>
  </si>
  <si>
    <t xml:space="preserve">RENDICONTAZIONE BORSE PAT PREVOT, BORGO, MOSTRO</t>
  </si>
  <si>
    <t xml:space="preserve">0002269</t>
  </si>
  <si>
    <t xml:space="preserve">IX.8</t>
  </si>
  <si>
    <t xml:space="preserve">DISTINTA NUM. 11 DEL 19/12/2006</t>
  </si>
  <si>
    <t xml:space="preserve">CNR DIR. CENTRALE - SUPP. PROGR. E INFRASTRUTT.</t>
  </si>
  <si>
    <t xml:space="preserve">AVVIO PROCESSO ISTITUZIONE AREA DI RICERCA CNR DI TRENTO</t>
  </si>
  <si>
    <t xml:space="preserve">0002271</t>
  </si>
  <si>
    <t xml:space="preserve">DISTINTA NUM. 12 DEL 19/12/2006</t>
  </si>
  <si>
    <t xml:space="preserve">CONTRATTO INTEGRATIVO DECENTRATO NAZINALE "INCENTIVAZIONE DEL PERSONALE ANNO 2005)</t>
  </si>
  <si>
    <t xml:space="preserve">0002272</t>
  </si>
  <si>
    <t xml:space="preserve">DISTINTA NUM. 13 DEL 19/12/2006</t>
  </si>
  <si>
    <t xml:space="preserve">september 2006</t>
  </si>
  <si>
    <t xml:space="preserve">SIGMOD RECORD</t>
  </si>
  <si>
    <t xml:space="preserve">RIVISTA SIGMOD RECORD PER NICOLA GUARINO</t>
  </si>
  <si>
    <t xml:space="preserve">0002274</t>
  </si>
  <si>
    <t xml:space="preserve">DISTINTA NUM. 14 DEL 19/12/2006</t>
  </si>
  <si>
    <t xml:space="preserve">0002317</t>
  </si>
  <si>
    <t xml:space="preserve">ISTC - CNR: MIANO E VITALI</t>
  </si>
  <si>
    <t xml:space="preserve">RELAZIONE CO.CO.CO. DICEMBRE OLTRAMARI ALESSANDRO</t>
  </si>
  <si>
    <t xml:space="preserve">0002330</t>
  </si>
  <si>
    <t xml:space="preserve">VI.2.4</t>
  </si>
  <si>
    <t xml:space="preserve">FONDAZIONE CASSA DI RISPARMIO DI 
TRENTO E ROVERETO (TRENTO)</t>
  </si>
  <si>
    <t xml:space="preserve">LETTERA PER PROGETTO DI RICERCA PER BANDO PER BORSE DI RICERCA
DELLA FONDAZIONE CASSA DI RISPARMIO DI TRENTO E ROVERETO</t>
  </si>
  <si>
    <t xml:space="preserve">0002331</t>
  </si>
  <si>
    <t xml:space="preserve">domanda di contributo per borse di ricerca per giovani studiosi della 
Fondazione Cassa di Risparmio di Trento e Rovereto per Roberta Ferrario</t>
  </si>
  <si>
    <t xml:space="preserve">SPESE DI SPEDIZIONE DAL 1 DICEMBRE AL 31 DICEMBREE 2006 €</t>
  </si>
  <si>
    <t xml:space="preserve">TOTALE SPESE DI SPEDIZIONE DAL 01/09/2006 AL 31/12/2006</t>
  </si>
  <si>
    <t xml:space="preserve">0000001</t>
  </si>
  <si>
    <t xml:space="preserve">CNR - AMM. CENTRALE, STATO GIURIDICO E TRATTAMENTO ECONOMICO DEL PERSONALE - REP.III</t>
  </si>
  <si>
    <t xml:space="preserve">ATTESTATI PRESENZA DICEMBRE 2006 + DELAGE A FIRMARE ATTESTATI PRESENZE A S. GRECO DA GUARINO + DICHIARAZIONE PRESENZE S. GRECO (PERCHE' NON INSERIBILI A SISTEMA)</t>
  </si>
  <si>
    <t xml:space="preserve">0000022</t>
  </si>
  <si>
    <t xml:space="preserve">ALESSANDRO LENCI - UNIV. DI PISA - 
DIP. DI LINGUISTICA. VIA S. MARIA 36 - 56100 - PISA</t>
  </si>
  <si>
    <t xml:space="preserve">MEMORANDUM OF AGREEMENT 
(DI A. OLTRAMARI)</t>
  </si>
  <si>
    <t xml:space="preserve">0000087</t>
  </si>
  <si>
    <t xml:space="preserve">IV</t>
  </si>
  <si>
    <t xml:space="preserve">CHRISTOPHER HABEL - UNIVERSITAET HAMBURG</t>
  </si>
  <si>
    <t xml:space="preserve">LETTERA INVITO PER VENIRE OSPITE DA NOI TRA IL 06 E IL 15 MARZO 2007</t>
  </si>
  <si>
    <t xml:space="preserve">0000089</t>
  </si>
  <si>
    <t xml:space="preserve">ACSE S.P.A. - CARATE BRIANZA (MILANO)</t>
  </si>
  <si>
    <t xml:space="preserve">REGISTRO PROGETTO QUALIA</t>
  </si>
  <si>
    <t xml:space="preserve">DHL</t>
  </si>
  <si>
    <t xml:space="preserve">0000108</t>
  </si>
  <si>
    <t xml:space="preserve">ISTC - CNR (ROMA), C.A. ISABELLA VITALI</t>
  </si>
  <si>
    <t xml:space="preserve">INVIO SPESE FONDO ECONOMALE ISTC - CNR UNITA' DISTACCATA DI </t>
  </si>
  <si>
    <t xml:space="preserve">0000183</t>
  </si>
  <si>
    <t xml:space="preserve">JOHN BENJAMINS PUBLISHER - AMSTERDAM - OLANDA</t>
  </si>
  <si>
    <t xml:space="preserve">SECOND PROOFS DI HCP 20 CORRETTE DA LAURE VIEU</t>
  </si>
  <si>
    <t xml:space="preserve">TOTALE SPESE SI SPEDIZIONE MESE DI GENNAIO 2007</t>
  </si>
  <si>
    <t xml:space="preserve">0000252</t>
  </si>
  <si>
    <t xml:space="preserve">RELAZIONE CO.CO.CO. GENNAIO ALESSANDRO OLTRAMARI</t>
  </si>
  <si>
    <t xml:space="preserve">0000285</t>
  </si>
  <si>
    <t xml:space="preserve">0000396</t>
  </si>
  <si>
    <t xml:space="preserve">Prof. Andrej Pietruszczak - Univ. Nicolaus Copernicus - Department of Logic (Torun (Poland)</t>
  </si>
  <si>
    <t xml:space="preserve">APPLIED ONTOLOGY VOLUME 1, NUMBERS 3-4, 2005/2006</t>
  </si>
  <si>
    <t xml:space="preserve">0000409</t>
  </si>
  <si>
    <t xml:space="preserve">ACTIVA S.C.A.R.L. - LOC. SPINI DI GARDOLO - 38100 - TRENTO</t>
  </si>
  <si>
    <t xml:space="preserve">ORDINE INTERVENTO PULIZIA STRAORDINARIO C/O  NS. UFFICI (ISTC - CNR UNITA' STACCATA DI TRENTO) AL POLO TECNOLOGICO (VIA SOLTERI 38 - TRENTO)</t>
  </si>
  <si>
    <t xml:space="preserve">0000416</t>
  </si>
  <si>
    <t xml:space="preserve">VITALI ISABELLA, ISTC - CNR (VIA SAN MARTINO DELLA BATTAGLIA, 44 - 00185 - ROMA)</t>
  </si>
  <si>
    <t xml:space="preserve">DOCUMENTAZIONE ORIGINALE PER REINTEGRO FONDO ECONOMALE</t>
  </si>
  <si>
    <t xml:space="preserve">0000418</t>
  </si>
  <si>
    <t xml:space="preserve">dott. Salvatore Iannotta, IFN - CNR, Povo (TN)</t>
  </si>
  <si>
    <t xml:space="preserve">Comunicazione trasferimento Unità Staccata di trento dell'ISTC - CNR da via Solteri 38 (Trento) a Via della Cascata 56 (Povo) - Per conoscenza</t>
  </si>
  <si>
    <t xml:space="preserve">Dott. Guerini Angelo, Direttore Generale Cnr - Roma</t>
  </si>
  <si>
    <t xml:space="preserve">Prof. Cristiano Castelfranchi - Direttore ISTC - CNR, Roma</t>
  </si>
  <si>
    <t xml:space="preserve">Prof. Andrea Zanotti, presidente Fondazione Bruno Kessler  (ITC) - Trento</t>
  </si>
  <si>
    <t xml:space="preserve">Comunicazione trasferimento Unità Staccata di trento dell'ISTC - CNR da via Solteri 38 (Trento) a Via della Cascata 56 (Povo) - Destinatario Principale</t>
  </si>
  <si>
    <t xml:space="preserve">0000509</t>
  </si>
  <si>
    <t xml:space="preserve">ALBANO LEONI, ISTC - CNR (ROMA9</t>
  </si>
  <si>
    <t xml:space="preserve">PROPOSTA INCARICO DI COLLABORAZIONE E DICHIARAZIONE CONGRUITYA' COMPENSO PER COLLABORAZIONE ALEXANDER PRETSCHNER</t>
  </si>
  <si>
    <t xml:space="preserve">TOTALE SPESE SI SPEDIZIONE MESE DI FEBBRAIO 2007</t>
  </si>
  <si>
    <t xml:space="preserve">0000565</t>
  </si>
  <si>
    <t xml:space="preserve">INSEDIAMENTO NEI LOCALI DI VIA ALLA CASCATA, 56 C - 38100 - POVO</t>
  </si>
  <si>
    <t xml:space="preserve">0000566</t>
  </si>
  <si>
    <t xml:space="preserve">PRESENZE ISTC - CNR, UNITA' STACCATA DI TRENTO,  MESE DI FEBBRAIO 2007</t>
  </si>
  <si>
    <t xml:space="preserve">0000687</t>
  </si>
  <si>
    <t xml:space="preserve">IX.2</t>
  </si>
  <si>
    <t xml:space="preserve">GEOM. SAVERIO BROUSSARD - DIREZIONE CNR CENTRALE (ROMA): SUP. ALLAA GESTIONE E ALLE INFRASTRUTTURE .. </t>
  </si>
  <si>
    <t xml:space="preserve">COMUNICAZIONE LIBERAZIONE E DISPONIBILITA' LOCALI</t>
  </si>
  <si>
    <t xml:space="preserve">0000730</t>
  </si>
  <si>
    <t xml:space="preserve">ISTC - CNR (ROMA), C.A. ISABELLA VITALI &amp; FRANCESCA MIANO</t>
  </si>
  <si>
    <t xml:space="preserve">RELAZIONE ILLUSTRATIVA PROGETTO POST-DOC ONTOINT DI LAURENT PREVOT, SOTTOSCRITTA IN ORIGINALE DA N. GUARINO</t>
  </si>
  <si>
    <t xml:space="preserve">0000733</t>
  </si>
  <si>
    <t xml:space="preserve">ADELAIDE (SEGRETARIA DIR. CASTELFRANCHI), ISTC- - CNR ROMA</t>
  </si>
  <si>
    <t xml:space="preserve">CONTRATTO ORIGINALE SOTTOSCRITTO DA NICOLA GUARINO PER PROGETTO SEMINA</t>
  </si>
  <si>
    <t xml:space="preserve">0000734</t>
  </si>
  <si>
    <t xml:space="preserve">INFORMATICA TRENTINA S.P.A. - 
TRENTO, C.A. DOTT.SSA CLARA FRANCESCA FANTONIi</t>
  </si>
  <si>
    <t xml:space="preserve">0000799</t>
  </si>
  <si>
    <t xml:space="preserve">STEFANO BATTISTI - AG. PER LO SVILUPPO
ROVERETO (TN)</t>
  </si>
  <si>
    <t xml:space="preserve">RECESSO CONTRATTO POLO TECNOLOGICO:
VIA SOLTERI (TRENTO)</t>
  </si>
  <si>
    <t xml:space="preserve">DOT. MAURO CASOTTO - AG. PER LO SVILUPPO
ROVERETO (TN)</t>
  </si>
  <si>
    <t xml:space="preserve">DIR. SERV. RIC. E UNIV. P.A.T. - 
DOTT. M. FONTANARI - TRENTO</t>
  </si>
  <si>
    <t xml:space="preserve">UFF. LOC. IMMOBILI E LOGISTICA CNR
DOTT. PAOLO FIORDIPONTI</t>
  </si>
  <si>
    <t xml:space="preserve">TOTALE SPESE SI SPEDIZIONE MESE DI MARZO 2007</t>
  </si>
  <si>
    <t xml:space="preserve">0000868</t>
  </si>
  <si>
    <t xml:space="preserve">CNR - AMM. CENTRALE, STATO GIURIDICO 
E TRATTAMENTO ECONOMICO DEL 
PERSONALE - REP.III</t>
  </si>
  <si>
    <t xml:space="preserve">INVIO ATTESTATI PESENZE MARZO 2007
: BORGO, GUARINO, MASOLO E GRECO</t>
  </si>
  <si>
    <t xml:space="preserve">0000876</t>
  </si>
  <si>
    <t xml:space="preserve">FRANCESCA MIANO - ISTC - CNR ROMA
 (VIA SDAN MARTINO DELLA BATTAGLIA 44)</t>
  </si>
  <si>
    <t xml:space="preserve">INVIO: REL. CO.CO.CO. OLTRAMARI 
(FEBBRAIO/MARZO) + REL. CO.CO.CO. BORGO
 (MARZO) + COPIA ASSICURAZIONE E COPIA
 ISCRIZIONE INPS BORGO</t>
  </si>
  <si>
    <t xml:space="preserve">0000877</t>
  </si>
  <si>
    <t xml:space="preserve">COMUNE DI MANTOVA - SEGRETERIA 
DELL'ASSESSORATO ALL'INNOVAZIONE</t>
  </si>
  <si>
    <t xml:space="preserve">RIMBORSO N. GUARINO PER SEMINARIO 
DEL 23/02/2007</t>
  </si>
  <si>
    <t xml:space="preserve">0000879</t>
  </si>
  <si>
    <t xml:space="preserve">CNIPA - ROMA</t>
  </si>
  <si>
    <t xml:space="preserve">COPIA SOTTOSCRITTA PER ACCETTAZIONE
 DELLA COSTITUZIONE COMMISSIONE CNIPA</t>
  </si>
  <si>
    <t xml:space="preserve">O000879</t>
  </si>
  <si>
    <t xml:space="preserve">DIR. CRISTIANO CASTELFRANCHI
ISTC  - CNR - ROMA</t>
  </si>
  <si>
    <t xml:space="preserve">INVIO PER CONOSCENZA DELLA COPIA ACCETTAZIONE  DELLA COSTITUZIONE COMMISSIONE CNIPA SOTTOSCRITTA DA GUARINO</t>
  </si>
  <si>
    <t xml:space="preserve">0000880</t>
  </si>
  <si>
    <t xml:space="preserve">SISSA - TRIESTE</t>
  </si>
  <si>
    <t xml:space="preserve">MODULO STAGISTA DAVIDE STAFFETTA 
COMPILATO  E SOTTOSCRITTO DA N. GUARINO </t>
  </si>
  <si>
    <t xml:space="preserve">0000998</t>
  </si>
  <si>
    <t xml:space="preserve">RICHIESTA RIMBORSO SPESE ING. NICOLA GUARINO PER PARTECIPAZIONE GDL CNIPA DEL 27/03/2007</t>
  </si>
  <si>
    <t xml:space="preserve">TOTALE SPESE SI SPEDIZIONE MESE DI APRILE 2007</t>
  </si>
  <si>
    <t xml:space="preserve">0001081</t>
  </si>
  <si>
    <t xml:space="preserve">Prof. Cristiano Castelfranchi -
Direttore ISTC - CNR, Roma</t>
  </si>
  <si>
    <t xml:space="preserve">COMUNICAZIONE VARIAZIONE ORARIO
 SIRA GRECO</t>
  </si>
  <si>
    <t xml:space="preserve">0001129</t>
  </si>
  <si>
    <t xml:space="preserve">UNITN: DIR. PIANIFICAZIONE E BILANCIO - 
UFFICIO GESTIONE FINANZIARIA - TRENTO</t>
  </si>
  <si>
    <t xml:space="preserve">PAGAMENTO BORSA DOTTORATO DI RICERCA ROBERT TRYPUZ</t>
  </si>
  <si>
    <t xml:space="preserve">0001130</t>
  </si>
  <si>
    <t xml:space="preserve">FRANCESCA MIANO - ISTC - CNR ROMA
 (VIA SAN MARTINO DELLA BATTAGLIA 44)</t>
  </si>
  <si>
    <t xml:space="preserve">RELAZIONE CO.CO.CO. MESE DI 
APRILE STEFANO BORGO</t>
  </si>
  <si>
    <t xml:space="preserve">0001143</t>
  </si>
  <si>
    <t xml:space="preserve">INVIO ATTESTATI PRESENZE APRILE 2007: 
MASOLO, GRECO, GUARINO</t>
  </si>
  <si>
    <t xml:space="preserve">0001160</t>
  </si>
  <si>
    <t xml:space="preserve">CRISTIANO CASTELFRANCHI, ISTC - CNR. ROMA</t>
  </si>
  <si>
    <t xml:space="preserve">INVIO COPIA DOCUMENTAZIONE FONDAZIONE 
CASSA DI  RISPARMIO TRENTO E ROVERETO
BORSE DI RICERCA 2007 + MODUKLO ATTESTAZIONE AI FINI TRIBUTARI DEI DATI ED ELEMENTI DELL'ENTE DA COMPILARE</t>
  </si>
  <si>
    <t xml:space="preserve">0001161</t>
  </si>
  <si>
    <t xml:space="preserve">FONDAZIONE CASSA DI RISPARMIO</t>
  </si>
  <si>
    <t xml:space="preserve">RICHIESTA SPOSTAMENTO BORSA DA 
FERRARIO A BOTTAZZI</t>
  </si>
  <si>
    <t xml:space="preserve">0001203</t>
  </si>
  <si>
    <t xml:space="preserve">B.N.L. TRENTO</t>
  </si>
  <si>
    <t xml:space="preserve">DISTINTA NUM. 01/2007</t>
  </si>
  <si>
    <t xml:space="preserve">0001204</t>
  </si>
  <si>
    <t xml:space="preserve">RICHIESTA CORRESPONSIONE 
INDENNITA' DI ECONOMO A SIRA GRECO</t>
  </si>
  <si>
    <t xml:space="preserve">0001242</t>
  </si>
  <si>
    <t xml:space="preserve">BLANCA RODRIGUEZ BRAVO - LEON (SPAGNA)</t>
  </si>
  <si>
    <t xml:space="preserve">RICHIESTA RIMBORSO SPESE ING. NICOLA 
GUARINO PER PARTECIPAZIONE A ISKO
 CONFERENCE (LEON - SPAGNA)</t>
  </si>
  <si>
    <t xml:space="preserve">RACCOMANDATA A/R ESTERO</t>
  </si>
  <si>
    <t xml:space="preserve">0001366</t>
  </si>
  <si>
    <t xml:space="preserve">PROF. CRISTIANO CASTELFRANCHI,
 ISTC-CNR, ROMA</t>
  </si>
  <si>
    <t xml:space="preserve">RICHIESTA ATTIVAZIONE CONTRATTO A
 TEMPO DETERMINATO PER ROBERTA
 FERRARIO DATO IL FINANZIAMENTO
 DELLA P.A.T. BORSA POST DOC + COPIA DETERMINA E CRITERI ALLEGATI)</t>
  </si>
  <si>
    <t xml:space="preserve">TOTALE SPESE SI SPEDIZIONE MESE DI MAGGIO 2007</t>
  </si>
  <si>
    <t xml:space="preserve">0001483</t>
  </si>
  <si>
    <t xml:space="preserve">DIRETTORE GENERALE CNR (GUERRINI) - ROMA</t>
  </si>
  <si>
    <t xml:space="preserve">CHIARIMENTI UNITA' DI RICERCA: AUTONOMIA</t>
  </si>
  <si>
    <t xml:space="preserve">DIR. ISTC - CNR, ROMA (CASTELFRANCHI)</t>
  </si>
  <si>
    <t xml:space="preserve">0001520</t>
  </si>
  <si>
    <t xml:space="preserve">ALBANO LEONI, ISTC - CNR (ROMA)</t>
  </si>
  <si>
    <t xml:space="preserve">RINNOVO ASS. RIC.  BOTTAZZI E.</t>
  </si>
  <si>
    <t xml:space="preserve">0001521</t>
  </si>
  <si>
    <t xml:space="preserve">"CNR - AMM. CENTRALE, STATO GIURIDICO 
E TRATTAMENTO ECONOMICO DEL 
PERSONALE - REP.III"</t>
  </si>
  <si>
    <t xml:space="preserve">ATTESTATI PRESENZE MAGGIO</t>
  </si>
  <si>
    <t xml:space="preserve">VI.2,2</t>
  </si>
  <si>
    <t xml:space="preserve">DOC. R. FERRARIO PER TEMPO DETERMINATO</t>
  </si>
  <si>
    <t xml:space="preserve">0001569</t>
  </si>
  <si>
    <t xml:space="preserve">MIANO FRANCESCA</t>
  </si>
  <si>
    <t xml:space="preserve">REL. COCOCO BORGO MAGGIO + 
ANTICIPO MISSIONE UK FERRARIO</t>
  </si>
  <si>
    <t xml:space="preserve">0001609</t>
  </si>
  <si>
    <t xml:space="preserve">RINUNCIA ALL'ASSEGNO DI RICERCA 
R. FERRARIO (+ COPIE CONTRATTI TEMPO DET. FIRMATE)</t>
  </si>
  <si>
    <t xml:space="preserve">0001623</t>
  </si>
  <si>
    <t xml:space="preserve">COMUNICAZIONE IN MERITO AL PROGETTO PAT ONTOEGOV ROBERTA FERARRIO</t>
  </si>
  <si>
    <t xml:space="preserve">0001648</t>
  </si>
  <si>
    <t xml:space="preserve">CAMBRIDGE UNIVERSITY PRESS - U.K.</t>
  </si>
  <si>
    <t xml:space="preserve">MEMORANDUM OF AGREEMENT (DI S. BORGO)</t>
  </si>
  <si>
    <t xml:space="preserve">POSTA 
PRIORITARIA 
ESTERA</t>
  </si>
  <si>
    <t xml:space="preserve">0001649</t>
  </si>
  <si>
    <t xml:space="preserve">ADELAIDE (SEGRETARIA DIR.
 CASTELFRANCHI), ISTC - CNR ROMA</t>
  </si>
  <si>
    <t xml:space="preserve">
ORIGINALE CONVENZIONE LEGO CONTROFIRMATA DA MARCO PISTORE</t>
  </si>
  <si>
    <t xml:space="preserve">0001653</t>
  </si>
  <si>
    <t xml:space="preserve">RICHIESTA RIMBORSO SPESE NICOLA GUARINO PER PARETCIPAZIONE A RIUNIONE DEL 06/06/2007</t>
  </si>
  <si>
    <t xml:space="preserve">TOTALE SPESE SI SPEDIZIONE MESE DI GIUGNO 2007</t>
  </si>
  <si>
    <t xml:space="preserve">0001786</t>
  </si>
  <si>
    <t xml:space="preserve">INVIOORIGINALE RELAZIONE COCOCO MESE DI GIUGNO 
2007 STEFANO BORGO</t>
  </si>
  <si>
    <t xml:space="preserve">0001787</t>
  </si>
  <si>
    <t xml:space="preserve">ATTESTATI PRESENZE MESE DI GIUGNO 2007 ISTC - CNR UNITA' STACCATA DI TRENTO + GIUSTIFICAZIONE PER ERRATO INSERIMENTO ASSENZADEL 06/06/2007 DI N. GUARINO: INSERITA COME FAP (COD. 31) MENTRE ERA IN REALTA' MISSIONE (92)</t>
  </si>
  <si>
    <t xml:space="preserve">0001910</t>
  </si>
  <si>
    <t xml:space="preserve">INVIO DOCUMENTAZIONE ORIGINALE PER IL PAGAMENTO: 1) nota di addebito + relazione + papers A. Pretschner, 2) richieste pagamento tuition da parte di UNITN per dottorato Trypuz, anni: 2005 -2006 - 2007, 3) Fatt. Ag. Per lo Sviluppo num. 629/02 del 31/12/06 e 54/02 del 02/01/07, 4) pratica Belardinelli: compenso per seminari + dich. doppie imposizioni + dich. reddito da lavoro occ. + locandine + anagrafica + copia doc. id. e c.f. + coord. bancarie</t>
  </si>
  <si>
    <t xml:space="preserve">0001958</t>
  </si>
  <si>
    <t xml:space="preserve">IV.2.2</t>
  </si>
  <si>
    <t xml:space="preserve">ANDRZEJ PIETRUSZCZAK - NICOLAUS COPERNICUS UNIVERSITY, TORUN - POLAND</t>
  </si>
  <si>
    <t xml:space="preserve">1 COPIA RIVISTA APPLIED ONTOLOGY NU, 01/2007, VOL. 2</t>
  </si>
  <si>
    <t xml:space="preserve">POSTA ORDINARIA ESTERA</t>
  </si>
  <si>
    <t xml:space="preserve">0001960</t>
  </si>
  <si>
    <t xml:space="preserve">ALBANO LEONI, ISTC - CNR, TOMA</t>
  </si>
  <si>
    <t xml:space="preserve">REL. CO.CO.CO. LUGLIO BORGO + RISOLUZIONE CONTRATTO CO.CO.CO. BORGO + 4 COPIE CONTRATTO TEMP. DET. BORGO + COPIE C.F. E C.V. + MODULO ACCREDITO STIPENDIO + DICH. OPZIONE + MODULO DETRAZIONI DI IMPOSTA + DICH. SOST. CERT. PER IMMATRICOLAZIONE E DICH. DI OPZIONE + C.V.</t>
  </si>
  <si>
    <t xml:space="preserve">POSTA CELERE</t>
  </si>
  <si>
    <t xml:space="preserve">0001970</t>
  </si>
  <si>
    <t xml:space="preserve">INVIO ATTESTATI PRESENZE MESE DI LUGLIO 2007 UNITA' STACCATA DI TRENTO I.S.T.C. - C.N.R. + DICHIARAZIONE RPESENZE/ASSENZE FERRARIO ROBERTA</t>
  </si>
  <si>
    <t xml:space="preserve">TOTALE SPESE SI SPEDIZIONE MESE DI LUGLIO 2007</t>
  </si>
  <si>
    <t xml:space="preserve">0002000</t>
  </si>
  <si>
    <t xml:space="preserve">RICHIESTA SPOSTAMENTO NOMINATIVO ROBERTA FERRARIO DA SISTEMA INSERIMENTO PRESENZE/ASSENZEDEL CNR DELL'ISTC DI ROMA A QUELLO DI TRENTO + COMUNICAZIONE ERRATO INSERIMENTO ASSENZE CLAUDIO MASOLO (18-19-20 LUGLIO MESSO PRESENTE MA ASSENTE PER MISSIONE)</t>
  </si>
  <si>
    <t xml:space="preserve">0002001</t>
  </si>
  <si>
    <t xml:space="preserve">UNIV. STUDI DI TRENTO - UFFICIO DOTTORATI, C.A. NARDELLI (VIA INAMA - TRENTO)</t>
  </si>
  <si>
    <t xml:space="preserve">RELAZIONE TESI DI DOTTORATO NICOLAS TROQUARD</t>
  </si>
  <si>
    <t xml:space="preserve">0002002</t>
  </si>
  <si>
    <t xml:space="preserve">ALDO GAMGEMI, ISTC - CNR 
(ROMA, VIA NOMENTANA)</t>
  </si>
  <si>
    <t xml:space="preserve">INVIO DOC. IOS PRESS</t>
  </si>
  <si>
    <t xml:space="preserve">0002013</t>
  </si>
  <si>
    <t xml:space="preserve">RICHIESTA PRIMO REINTEGRO FONDO ECONOMALE
 (CORREDATA DA DOCUMENTAZIONE DI SPESA IN ORIGINALE)</t>
  </si>
  <si>
    <t xml:space="preserve">0002056</t>
  </si>
  <si>
    <t xml:space="preserve">ZANTE CINZIA, DIR. CENT. - LOCAZIONE IMMOBILI E LOGISTICA. PIAZZALE ALDO MORO, 7 - 00185 - ROMA</t>
  </si>
  <si>
    <t xml:space="preserve">INVIO ORIGINALE VERBALE RICONSEGNA NS,. LOCALI PRESSO POLO TECNOLOGICO (VIA SOLTERI, 38 - 38100 - TRENTO) A CHIUSURA CONTRATTO CON AGENZIA PER LO SVILUPPO (ORA "TRENTINO SVILUPPO" S.P.A.)</t>
  </si>
  <si>
    <t xml:space="preserve">Prof. Cristiano Castelfranchi - Direttore ISTC - CNR, Roma (COPIA PER CONOSCENZA)</t>
  </si>
  <si>
    <t xml:space="preserve">0002064</t>
  </si>
  <si>
    <t xml:space="preserve">DOT.SA M.I. BRESSAN - INFORMATICA TRENTINA S.P.A (VIA GILLI, 2 - 38100 - TRENTO)</t>
  </si>
  <si>
    <t xml:space="preserve">ENDORSEMENT LETTER FOR TRENTINO APPLICATIONI TO THE EUROPEAN NETWORK OF THE LIVING LABS</t>
  </si>
  <si>
    <t xml:space="preserve">0002069</t>
  </si>
  <si>
    <t xml:space="preserve">RICHIESTA ANTICIPO MISSIONE CAMERINO FERRARIO + RINNOVO ADR BOTTAZZI</t>
  </si>
  <si>
    <t xml:space="preserve">0002077</t>
  </si>
  <si>
    <t xml:space="preserve">UNITN - FAC. SCIENZE COGNITIVE,
 VIA DEL BEN - ROVERETO (TRENTO)</t>
  </si>
  <si>
    <t xml:space="preserve">INVIO REGISTRO ATTIVITA' DIDATTICA STEFANO BORGO</t>
  </si>
  <si>
    <t xml:space="preserve">0002090</t>
  </si>
  <si>
    <t xml:space="preserve">RICHIESTA SECONDO REINTEGRO FONDO ECONOMALE
 (CORREDATA DA DOCUMENTAZIONE DI SPESA IN ORIGINALE)</t>
  </si>
  <si>
    <t xml:space="preserve">TOTALE SPESE SI SPEDIZIONE MESE DI AGOSTO 2007</t>
  </si>
  <si>
    <t xml:space="preserve">0002189</t>
  </si>
  <si>
    <t xml:space="preserve">INVIO ATTESTATI PRESENZA ORIGINALI: MASOLO, GUARINO, GRECO (+ BORGO E FERRARIO)  - MESE DI AGOSTO 2007</t>
  </si>
  <si>
    <t xml:space="preserve">0002197</t>
  </si>
  <si>
    <t xml:space="preserve">DOCUMENTAZIONE (IN ORIGINALE) AI FINI DEL PERFEZIONAMENTO CONTRATTO CO.CO.CO. ALESSANDRO OLTRAMARI + RICHIESTA AUTORIZZAZIONE SPESE SEMINARI HEINRICH HERRE</t>
  </si>
  <si>
    <t xml:space="preserve">0002378</t>
  </si>
  <si>
    <t xml:space="preserve">RICHIESTA RINNOVO CONTRATTO A TEMPO DETERMINATO ARTICOLO 15 SITRA GRECO (70% 6 MESI)</t>
  </si>
  <si>
    <t xml:space="preserve">TOTALE SPESE SI SPEDIZIONE MESE DI SETTEMBRE 2007</t>
  </si>
  <si>
    <t xml:space="preserve">0002464</t>
  </si>
  <si>
    <t xml:space="preserve">AM/FM GIS ITALIA C/O UNIVERSITA'
 LA SAPIENZA (ROMA)</t>
  </si>
  <si>
    <t xml:space="preserve">RICHIESTA RIMBORSO SPESE ING. NICOLA GUARINO PER 
CONFERENZA AMFM 2007 (18-19/09/2007)</t>
  </si>
  <si>
    <t xml:space="preserve">0002485</t>
  </si>
  <si>
    <t xml:space="preserve">IV.9</t>
  </si>
  <si>
    <t xml:space="preserve">INVIO ATETSTATI  DI PRESENZA (DUPLICE COPIA ORIGINALI SOTTOSCRITTI DA N. GUARINO) MESE DI SETTEMBRE UNITA' STACCATA DI TRENTO I.S.T.C.-C.N.R.</t>
  </si>
  <si>
    <t xml:space="preserve">0002499</t>
  </si>
  <si>
    <t xml:space="preserve">GUIDO VETERE - IBM ITALIA: VIA SCIANGAI, 53 - 00144 - ROMA</t>
  </si>
  <si>
    <t xml:space="preserve">RICHIESTA RIMBORSO SPESE PER PARTECIPAZIONE NICOLA GUARINO A CONFERENZA AI*IA20047</t>
  </si>
  <si>
    <t xml:space="preserve">0002514</t>
  </si>
  <si>
    <t xml:space="preserve">invio 2 fatture agenzia per lo sviluppo per il pagamento
 (182/02 del 01/03/07 e 302/02 del 02/05/07)</t>
  </si>
  <si>
    <t xml:space="preserve">0002573</t>
  </si>
  <si>
    <t xml:space="preserve">MICHELE MISSIKOFF -LEKS C/O IASI-CNR, VIALE MANZONI  - 00185 - ROMA</t>
  </si>
  <si>
    <t xml:space="preserve">UTORIZZAZIONE MISSIONE ALL'AJA (OLANDA) 23-26/10/2007 SU TOCAI.IT</t>
  </si>
  <si>
    <t xml:space="preserve">0002666</t>
  </si>
  <si>
    <t xml:space="preserve">B.N.L. TRENTO, VIA VANNETTI 18</t>
  </si>
  <si>
    <t xml:space="preserve">DISTINTA DI PAGAMENTO NUM. 11</t>
  </si>
  <si>
    <t xml:space="preserve">0002667</t>
  </si>
  <si>
    <t xml:space="preserve">DISTINTA DI PAGAMENTO NUM. 12</t>
  </si>
  <si>
    <t xml:space="preserve">0002674</t>
  </si>
  <si>
    <t xml:space="preserve">STEFAN ARTMANN, FRIDRICH SCHILLER UNIV. - ZWAETENGASSE 9  - JENA (GERMANY)</t>
  </si>
  <si>
    <t xml:space="preserve">RICH. RIMB. PER SPESE PARTECIPAZINE AL SYMPOSIUM ON EVOLUTION OF SEMANTIC SYSTEMS DI N. GUARINO</t>
  </si>
  <si>
    <t xml:space="preserve">0002696</t>
  </si>
  <si>
    <t xml:space="preserve">EMANUELE BOTTAZZI - VIA VOLPATO, 10 - 30030 - GARDIGNANO DI SCORZE' (VE)</t>
  </si>
  <si>
    <t xml:space="preserve">RINNVO ASSEGNO DI RICERCA (01/11/2007 - 31/10/2008) - PROGETTO FOND. CASSA DI RISP. TN E ROVERETO + REL. CO.CO,CO, OLTRAMARI SET-OTT. 07</t>
  </si>
  <si>
    <t xml:space="preserve">0002741</t>
  </si>
  <si>
    <t xml:space="preserve">MIANO FRANCESCA, ISTC-CNR ROMA</t>
  </si>
  <si>
    <t xml:space="preserve">MODIFICHE ALLA SECONDA RICHIESTA DI RENITEGRO
 DEL FONDO ECONOMALE</t>
  </si>
  <si>
    <t xml:space="preserve">0002792</t>
  </si>
  <si>
    <t xml:space="preserve">ORIGINALI FIRMATI PROGETTO PRIN 2007</t>
  </si>
  <si>
    <t xml:space="preserve">TOTALE SPESE SI SPEDIZIONE MESE DI OTTOBRE 2007</t>
  </si>
  <si>
    <t xml:space="preserve">0002806</t>
  </si>
  <si>
    <t xml:space="preserve">Prof. Andrej Pietruszczak - Univ. Nicolaus
 Copernicus - Department of Logic (Torun (Poland)</t>
  </si>
  <si>
    <t xml:space="preserve">applied ontology vol. 2, num. 2 (20074) 81-208</t>
  </si>
  <si>
    <t xml:space="preserve">POSTA
 ORDINARIA ESTERA</t>
  </si>
  <si>
    <t xml:space="preserve">0002807</t>
  </si>
  <si>
    <t xml:space="preserve">ATTESTATI PRESENZA UNITA' STACCATA DI
 TRENTO DE ISTC - CNR, MESE DI OTTOBRE 2007</t>
  </si>
  <si>
    <t xml:space="preserve">0002813</t>
  </si>
  <si>
    <t xml:space="preserve">DOCUMENTAZIONE ORIGINALE PER RIMBORSO A UNITN 
STAGE KEET &amp; THORNE</t>
  </si>
  <si>
    <t xml:space="preserve">0002841</t>
  </si>
  <si>
    <t xml:space="preserve">MARIO NERI, ISTC -CNR: VIA SAN MARTINO DELLA BATTAGLIA, 44 - 00185 - ROMA</t>
  </si>
  <si>
    <t xml:space="preserve">MISSIONE ESTERE E ITALIANE PERSONALE DIPENDENTE
 (PER PAGAMENTO)</t>
  </si>
  <si>
    <t xml:space="preserve">0002842</t>
  </si>
  <si>
    <t xml:space="preserve">RICHIESTA TERZO REINTEGRO FONDO ECONOMUALE
 ISTC-CNR UNITA' STACCATA DI TRENTO</t>
  </si>
  <si>
    <t xml:space="preserve">0002901</t>
  </si>
  <si>
    <t xml:space="preserve">BANCA NAZIONALE DEL LAVORO 
 VIA VANNETTI, 18, TRENTO</t>
  </si>
  <si>
    <t xml:space="preserve">DISTINTA NUM. 16, 17 18</t>
  </si>
  <si>
    <t xml:space="preserve">0002955</t>
  </si>
  <si>
    <t xml:space="preserve">FONDAZIONE CASSA DI RISPARMIO - TRENTO</t>
  </si>
  <si>
    <t xml:space="preserve">DICHIARAZIONE INIZIO ATIVITA' BORSA DI RICERCA 
EMANUELE BOTTAZZI</t>
  </si>
  <si>
    <t xml:space="preserve">0002956</t>
  </si>
  <si>
    <t xml:space="preserve">COMUNICAZIONE CAMBIO SEDE</t>
  </si>
  <si>
    <t xml:space="preserve">0003006</t>
  </si>
  <si>
    <t xml:space="preserve">MISSIKOFF - LEKS C/O IASI - CNR - ROMA</t>
  </si>
  <si>
    <t xml:space="preserve">AUTORIZZAZIONE MISSIONE WSTERO PROGETTO TOCAI.IT</t>
  </si>
  <si>
    <t xml:space="preserve">POSTA ORDINARIA</t>
  </si>
  <si>
    <t xml:space="preserve">0003012</t>
  </si>
  <si>
    <t xml:space="preserve">RELAZIONE CO.CO.CO. NOVEMBRE OLTRAMARI + REL. PROGRAMMATICA OLTRAMARI (DIC 07  - FEB 08) + ORIGINALE  CONVENZIONE TIROCINIO FORMAZIONE LORENZO COSTI + SCHEDA PROGETTO FORMATIVO</t>
  </si>
  <si>
    <t xml:space="preserve">0003046</t>
  </si>
  <si>
    <t xml:space="preserve">ISTC - CNR (ROMA), C.A. MARIO NERI</t>
  </si>
  <si>
    <t xml:space="preserve">INVIO DOC. MISSIONI ORIGINALI</t>
  </si>
  <si>
    <t xml:space="preserve">POSTA CELERE 
ASSICURATA</t>
  </si>
  <si>
    <t xml:space="preserve">0003045</t>
  </si>
  <si>
    <t xml:space="preserve">ERIK VAN AERT - AMSTERDAM UNIVERSITY 
PRESS, AMSTERDAM  - OLANDA</t>
  </si>
  <si>
    <t xml:space="preserve">AUTHOR'S AGREEMENT FOR EDITED BOOK</t>
  </si>
  <si>
    <t xml:space="preserve">TOTALE SPESE SI SPEDIZIONE MESE DI NOVEMBRE 2007</t>
  </si>
  <si>
    <t xml:space="preserve">0003085</t>
  </si>
  <si>
    <t xml:space="preserve">DIRETTORE DIP. ICT PROF. FRANCESCO
 BELTRAME</t>
  </si>
  <si>
    <t xml:space="preserve">LETTERA COMUNICAZIONE DISACCORDO NOMINA RESPONSABILE DELLA COMMESSA NUM. ICT.P08,007</t>
  </si>
  <si>
    <t xml:space="preserve">PRESIDENTE F.F. CNR - PROF. FEDERICO ROSSI</t>
  </si>
  <si>
    <t xml:space="preserve">0003108</t>
  </si>
  <si>
    <t xml:space="preserve">ATTESTATI PRESENZA UNITA' STACCATA DI
 TRENTO DE ISTC - CNR, MESE DI NOVEMBRE 2007</t>
  </si>
  <si>
    <t xml:space="preserve">0003126</t>
  </si>
  <si>
    <t xml:space="preserve">INVIO MISSIONI ORIGINALI PER PAGAMENTO + ORDINE COMPLETO DITTA ALDEBRA</t>
  </si>
  <si>
    <t xml:space="preserve">0003154</t>
  </si>
  <si>
    <t xml:space="preserve">COMUNICAZIONE INIZIO STAGE PRE LAUREAM: 
LORENZO COSTI</t>
  </si>
  <si>
    <t xml:space="preserve">0003163</t>
  </si>
  <si>
    <t xml:space="preserve">
COMUNICAZIONE NON ACCETTAZIONE DAL RUOLO DI CAPOCOMMESSA</t>
  </si>
  <si>
    <t xml:space="preserve">0003366</t>
  </si>
  <si>
    <t xml:space="preserve">POSIT: SOCIETA' COOPERATIVA - TRENTO (VILLAZZANO)</t>
  </si>
  <si>
    <t xml:space="preserve">CONFERMA ORDINE RINNOVO DOMINI INTERNET E GESTIONE WEB 2008</t>
  </si>
  <si>
    <t xml:space="preserve">TOTALE SPESE SI SPEDIZIONE MESE DI DICEMBRE 2007</t>
  </si>
  <si>
    <t xml:space="preserve">TOTALE SPESE POSTALI MESI DI NOVEMBRE E DICEMBRE 2007</t>
  </si>
  <si>
    <t xml:space="preserve">0000017</t>
  </si>
  <si>
    <t xml:space="preserve">CNR CENTRALE - UFF. SUPP. ALLA GESTIONE DELE RISORSE - SERVIZIO III. ROMA (PIAZZALE ALDO MORO, 7)</t>
  </si>
  <si>
    <t xml:space="preserve">ATTESTATI DI PRESENZA UNITA' STACCATA DI TRENTO ISTC-CNR: BORGO, MASOLO, FERRARIO, GUARINO, GRECO (2 ORIGINALI)</t>
  </si>
  <si>
    <t xml:space="preserve">0000055</t>
  </si>
  <si>
    <t xml:space="preserve">RESO E RICHIESTA SOSTITUZIONE 106 BUONI PASTO A SCADEN`ZA 12/2007</t>
  </si>
  <si>
    <t xml:space="preserve">QUI' TICKET SERVICE S.P.A. - VIA XX SETTEMBRE, 29 - 16121 - GENOVA</t>
  </si>
  <si>
    <t xml:space="preserve">0000103</t>
  </si>
  <si>
    <t xml:space="preserve">INVIO CERTIFICATO DI NASCITA GIOLE BORGO (FIGLIO STEFANO BORGO)</t>
  </si>
  <si>
    <t xml:space="preserve">0000163</t>
  </si>
  <si>
    <t xml:space="preserve">GASTONE ROCCHETTI (ISTC-CNR, ROMA)</t>
  </si>
  <si>
    <t xml:space="preserve">INVIO PIANTINE UFFICI UNITA' STACCATA DI TRENTO</t>
  </si>
  <si>
    <t xml:space="preserve">0000164</t>
  </si>
  <si>
    <t xml:space="preserve">ISTC - CNR (GIULIA BELINZAGHI, ROMA)</t>
  </si>
  <si>
    <t xml:space="preserve">INVIO KIT SMNART CARD (LETTORE) + SCHEDE ORIGINALI PERSONALE AFFERENTE  UNITA' STACCATA DI TRENTO</t>
  </si>
  <si>
    <t xml:space="preserve">UPS</t>
  </si>
  <si>
    <t xml:space="preserve">0000201</t>
  </si>
  <si>
    <t xml:space="preserve">PROF. A. PIETRUSZCZAK - NICOLAUS COPERNICUS UNIV. - DEP. OF LOGIC, UL. ASNYKA, 2B - 87-100, TORUN - POLAND</t>
  </si>
  <si>
    <t xml:space="preserve">APPLIED ONTOLOGY COL. 2 - NUMBERS 3-4 (2007) 209-400</t>
  </si>
  <si>
    <t xml:space="preserve">TOTALE SPESE POSTALI MESE DI GENNAIO 2008</t>
  </si>
  <si>
    <t xml:space="preserve">0000321</t>
  </si>
  <si>
    <t xml:space="preserve">ATTESTATI DI PRESENZA UNITA' STACCATA DI TRENTO ISTC-CNR: BORGO, MASOLO, FERRARIO, GUARINO, GRECO (2 ORIGINALI) + MODULI CONGEDO PARENTALE BORGO S.</t>
  </si>
  <si>
    <t xml:space="preserve">0000375</t>
  </si>
  <si>
    <t xml:space="preserve">ISTC - CNR (FRANCESCA MIANO) - ROMA</t>
  </si>
  <si>
    <t xml:space="preserve">INVIO DOC. INERENTI CHIUSURA FONDO ECONOMALE ISTC-CNR UNITA' STACCATA DI TRENTO - REL. CO.CO.CO. GENNAIO ALESSANDRO OLTRAMARI + 2 LETTERE DI VETTURA UPS PER LETIZIA PROPERZI</t>
  </si>
  <si>
    <t xml:space="preserve">0000481</t>
  </si>
  <si>
    <t xml:space="preserve">ISTC - CNR, ISABELLA VITALI - ROMA</t>
  </si>
  <si>
    <t xml:space="preserve">INVIO RENDICONTO FINALE BORSE PAT ONTOLOG + MISSIONI DA PAGARE (MARIO NERI)</t>
  </si>
  <si>
    <t xml:space="preserve">TOTALE SPESE POSTALI MESE DI FEBBARIO 2008</t>
  </si>
  <si>
    <t xml:space="preserve">0000606</t>
  </si>
  <si>
    <t xml:space="preserve">ISTC-CNR, LETIZIA PROPERZI (ROMA)</t>
  </si>
  <si>
    <t xml:space="preserve">1 LETTERA DI VETTURA UPS ORIGINALE</t>
  </si>
  <si>
    <t xml:space="preserve">0000620</t>
  </si>
  <si>
    <t xml:space="preserve">ISTC-CNR, MARIO NERI (ROMA)</t>
  </si>
  <si>
    <t xml:space="preserve">INVIO MISSIONI PER PAGAMENTO</t>
  </si>
  <si>
    <t xml:space="preserve">0000655</t>
  </si>
  <si>
    <t xml:space="preserve">CNR CENTRALE - UFF. SUPP. ALLA GESTIONE DELLE RISORSE - SERVIZIO III. ROMA (PIAZZALE ALDO MORO, 7)</t>
  </si>
  <si>
    <t xml:space="preserve">ATTESTATI PRESENZA MESE DI FEBBRAIO 2008 (2 ORIGINALI) PERSONALE C/O UNITA' STACCATA DI TRENTO ISTC-CNR + MODULI CONGEDO PARENTALE BORGO STEFANO</t>
  </si>
  <si>
    <t xml:space="preserve">0000761</t>
  </si>
  <si>
    <t xml:space="preserve">ISTC - CNR (ADELAIDE VALENTI) - ROMA</t>
  </si>
  <si>
    <t xml:space="preserve">INVIO MATERIALE DA ESPORRE A FIERA DEL LIBRO DI TORINO</t>
  </si>
  <si>
    <t xml:space="preserve">TOTALE SPESE POSTALI MESE DI MARZO 2008</t>
  </si>
  <si>
    <t xml:space="preserve">COMUNICAZIONE ING. GUARINO PARTECIPAZIONE A CORSO C/O UNIV. MESSINA</t>
  </si>
  <si>
    <t xml:space="preserve">0000896</t>
  </si>
  <si>
    <t xml:space="preserve">ISTC - CNR C.A. CASTELFRANCHI</t>
  </si>
  <si>
    <t xml:space="preserve">RINNOVO GRECO SIRA: 02/05/08 - 31/12/08 AL 60%</t>
  </si>
  <si>
    <t xml:space="preserve">0000910</t>
  </si>
  <si>
    <t xml:space="preserve">0000931</t>
  </si>
  <si>
    <t xml:space="preserve">CNR CENTRALE, UFFICIO ASSUNZIONI E IMMATRICOLAZIONI (P.ZALE ALDO MORO - ROMA)</t>
  </si>
  <si>
    <t xml:space="preserve">ACCETTAZIONE PROROGA DEL CONTRATTO DI LAVORO SIRA GRECO</t>
  </si>
  <si>
    <t xml:space="preserve">0000961</t>
  </si>
  <si>
    <t xml:space="preserve">ISTC-CNR, FRANCESCA MIANO (ROMA)</t>
  </si>
  <si>
    <t xml:space="preserve">INVIO 1^ RICHIESTA DI REINTEGRO FONDO ECONOMALE (2008) + ORIGINALE RELAZIONE MARZO OLTRAMARI + ORIGINALE UPS MARZO PER LETIZIA PROPERZI</t>
  </si>
  <si>
    <t xml:space="preserve">0001028</t>
  </si>
  <si>
    <t xml:space="preserve">UNIVERSITA' DI MESSINA</t>
  </si>
  <si>
    <t xml:space="preserve">RICHIESTA RIMBORSO SPESE SOSTENUTE DOCENZA GUARINO</t>
  </si>
  <si>
    <t xml:space="preserve">0001141</t>
  </si>
  <si>
    <t xml:space="preserve">Pawel Garbacz - Lublin (Polonia)</t>
  </si>
  <si>
    <t xml:space="preserve">letter of intent to commence scientific cooperation</t>
  </si>
  <si>
    <t xml:space="preserve">Robert Trypuz - Turka (Polonia)</t>
  </si>
  <si>
    <t xml:space="preserve">Racommend for the Homing grant</t>
  </si>
  <si>
    <t xml:space="preserve">0001176</t>
  </si>
  <si>
    <t xml:space="preserve">ISTC-CNR c.a. FRANCESCA MIANO (ROMA)</t>
  </si>
  <si>
    <t xml:space="preserve">invio relazione mese aprile 2008 co.co.co. Oltramari + originale lettera di vettura di aprile per Letizia Properzi</t>
  </si>
  <si>
    <t xml:space="preserve">TOTALE SPESE POSTALI MESE DI APRILE 2008</t>
  </si>
  <si>
    <t xml:space="preserve">0001202</t>
  </si>
  <si>
    <t xml:space="preserve">ATTESTAI PRESENZA UNITA' STACCATA DI TRENTO MESE DI APRILE (BORGO, MASOLO, GUARINO, FERRARIO, GRECO): 2 ORIGINALI + RICH. CONGEDO PARENTALE BORGO</t>
  </si>
  <si>
    <t xml:space="preserve">CNR CENTRALE - UFF. SUPP. ALLA GESTIONE DELE RISORSE - SERVIZIO III. ROMA (PIAZZALE ALDO MORO, 7). SEZIONE PRESENZE</t>
  </si>
  <si>
    <t xml:space="preserve">COPIE CONFORMI SCHEDONI RIEPILOGATIVI ASSENZE ANNO 2007 DIPENDENTI AFFERENTI UNITA' STACCATA DI TRENTO ISTC-CNR E RELATIVE RETTIFICHE</t>
  </si>
  <si>
    <t xml:space="preserve">0001266</t>
  </si>
  <si>
    <t xml:space="preserve">ISTC - CNR C.A. MARIO NERI</t>
  </si>
  <si>
    <t xml:space="preserve">RICH. ANTICIPO MISSIONE OLTRAMARI MAROCCO</t>
  </si>
  <si>
    <t xml:space="preserve">0001271</t>
  </si>
  <si>
    <t xml:space="preserve">ISTC - CNR C.A. LETIZIA PROPERZI</t>
  </si>
  <si>
    <t xml:space="preserve">LETTERA DI VETTURA UPS ORIGINALE NUM. H6848647641</t>
  </si>
  <si>
    <t xml:space="preserve">0001438</t>
  </si>
  <si>
    <t xml:space="preserve">RELAZIONE CO.CO.CO. MAGGIO (ORIGINALE) A. OLTRAMARI</t>
  </si>
  <si>
    <t xml:space="preserve">TOTALE SPESE POSTALI MESE DI MAGGIO 2008</t>
  </si>
  <si>
    <t xml:space="preserve">0001541</t>
  </si>
  <si>
    <t xml:space="preserve">I,11</t>
  </si>
  <si>
    <t xml:space="preserve">ACHILLE VARZI, NEW YORK - USA</t>
  </si>
  <si>
    <t xml:space="preserve">ROBERT TRYPUZ'S PHD THESIS</t>
  </si>
  <si>
    <t xml:space="preserve">0001542</t>
  </si>
  <si>
    <t xml:space="preserve">BETH HUFFER, REDMOND, USA</t>
  </si>
  <si>
    <t xml:space="preserve">0001543</t>
  </si>
  <si>
    <t xml:space="preserve">ANOTNY GALTON, EXETER, UK</t>
  </si>
  <si>
    <t xml:space="preserve">0001551</t>
  </si>
  <si>
    <t xml:space="preserve">ATTESTATI PRESENZA MESE DI MAGGIO 2008 (2 ORIGINALI) PERSONALE C/O UNITA' STACCATA DI TRENTO ISTC-CNR</t>
  </si>
  <si>
    <t xml:space="preserve">0001808</t>
  </si>
  <si>
    <t xml:space="preserve">invio missioni estere per pagamento + originali relazione giugno Oltramari e rinnovo contratto TD Ferrario</t>
  </si>
  <si>
    <t xml:space="preserve">TOTALE SPESE POSTALI MESE DI GIUGNO 2008</t>
  </si>
  <si>
    <t xml:space="preserve">0001833</t>
  </si>
  <si>
    <t xml:space="preserve">ICAR-CNR FABIO FERRARA PALERMO</t>
  </si>
  <si>
    <t xml:space="preserve">invio richiesta di rimborso missione</t>
  </si>
  <si>
    <t xml:space="preserve">0001860</t>
  </si>
  <si>
    <t xml:space="preserve">ATTESTATI PRESENZA MESE DI GIUGNO 2008 (2 ORIGINALI) PERSONALE C/O UNITA' STACCATA DI TRENTO ISTC-CNR </t>
  </si>
  <si>
    <t xml:space="preserve">0001880</t>
  </si>
  <si>
    <t xml:space="preserve">LETTERA DI VETTURA UPS ORIGINALE NUM. H6848647669</t>
  </si>
  <si>
    <t xml:space="preserve">0001881</t>
  </si>
  <si>
    <t xml:space="preserve">DOTT. ANTONIO ALBANO - UNIVERSITA' DI PISA</t>
  </si>
  <si>
    <t xml:space="preserve">APPLIED ONTOLOGY NUM. 01/2005 - 02-2007 - 3-4/2007</t>
  </si>
  <si>
    <t xml:space="preserve">POSTA ORDINARIA </t>
  </si>
  <si>
    <t xml:space="preserve">0001917</t>
  </si>
  <si>
    <t xml:space="preserve">FRANCESCA MIANO, ISTC - CNR , ROMA</t>
  </si>
  <si>
    <t xml:space="preserve">ORIGINALE CONTRATTO CSI PIEMONTE</t>
  </si>
  <si>
    <t xml:space="preserve">III REINTEGRO FONDO ECONOMALE + REL. OLTRAMARI LUGLIO CO.CO.CO.</t>
  </si>
  <si>
    <t xml:space="preserve">0002019</t>
  </si>
  <si>
    <t xml:space="preserve">FONDAZIONE CASSA DI RISPARMIO TRENTO E ROVERETO (VIA CALEPINA, 1 - 38100 - TRENTO)</t>
  </si>
  <si>
    <t xml:space="preserve">RISOLUZIONE ANTICIPATA PROGETTO "ONTOLOGIA APPLICATAA ALLE ORGANIZZAZIONI SOCIALI" - BOTTAZZI</t>
  </si>
  <si>
    <t xml:space="preserve">0002061</t>
  </si>
  <si>
    <t xml:space="preserve">ISTC - CNR (MARIA ELISA ROSATI) - ROMA</t>
  </si>
  <si>
    <t xml:space="preserve">RENDICONTO FINALE BORSA FONDAZIONE CASSA DI RISPARMIO - E. BOTTAZZI</t>
  </si>
  <si>
    <t xml:space="preserve">0002058</t>
  </si>
  <si>
    <t xml:space="preserve">2 LETTERE DI VETTURA UPS ORIGINALI (SPEDIZIONI MESE DI LUGLIO 2008)</t>
  </si>
  <si>
    <t xml:space="preserve">TOTALE SPESE POSTALI MESE DI LUGLIO 2008</t>
  </si>
  <si>
    <t xml:space="preserve">0002062</t>
  </si>
  <si>
    <t xml:space="preserve">0002078</t>
  </si>
  <si>
    <t xml:space="preserve">RICHAIRD MARTIN, BLOOMINGTON (IN) - USA</t>
  </si>
  <si>
    <t xml:space="preserve">PROCEEDINGS "FORMA ONTOLOGIES MEET INDUSTRY"</t>
  </si>
  <si>
    <t xml:space="preserve">0002079</t>
  </si>
  <si>
    <t xml:space="preserve">RELAZIONE TUTOR BORSA EMANUELE BOTTAZZI</t>
  </si>
  <si>
    <t xml:space="preserve">0002115</t>
  </si>
  <si>
    <t xml:space="preserve">CNRS - DELEGATION MIDI-PYRENEES, TOULOUSE (FRANCIA)</t>
  </si>
  <si>
    <t xml:space="preserve">extension request mise a dispositin Laure Vieu</t>
  </si>
  <si>
    <t xml:space="preserve">0002149</t>
  </si>
  <si>
    <t xml:space="preserve">ORIGINALE REL. CO.CO.CO. OLTRAMARI AGOSTO 2008</t>
  </si>
  <si>
    <t xml:space="preserve">VALORE</t>
  </si>
  <si>
    <t xml:space="preserve">NUMERO</t>
  </si>
  <si>
    <t xml:space="preserve">TOTALE</t>
  </si>
  <si>
    <t xml:space="preserve">FRANCOBOLLI DA</t>
  </si>
  <si>
    <t xml:space="preserve">SPESE POSTALI LUGLIO 2007 - OTTOBRE 2007</t>
  </si>
  <si>
    <t xml:space="preserve">LUGLIO</t>
  </si>
  <si>
    <t xml:space="preserve">AGOSTO</t>
  </si>
  <si>
    <t xml:space="preserve">SETTEMBRE</t>
  </si>
  <si>
    <t xml:space="preserve">OTTOBRE</t>
  </si>
</sst>
</file>

<file path=xl/styles.xml><?xml version="1.0" encoding="utf-8"?>
<styleSheet xmlns="http://schemas.openxmlformats.org/spreadsheetml/2006/main">
  <numFmts count="14">
    <numFmt numFmtId="164" formatCode="General"/>
    <numFmt numFmtId="165" formatCode="@"/>
    <numFmt numFmtId="166" formatCode="[$-409]m/d/yyyy"/>
    <numFmt numFmtId="167" formatCode="_-* #,##0_-;\-* #,##0_-;_-* \-_-;_-@_-"/>
    <numFmt numFmtId="168" formatCode="0.00"/>
    <numFmt numFmtId="169" formatCode="[$-409]mmm\-yy"/>
    <numFmt numFmtId="170" formatCode="mm/dd/yy"/>
    <numFmt numFmtId="171" formatCode="_-[$€-2]\ * #,##0.00_ ;_-[$€-2]\ * \-#,##0.00\ ;_-[$€-2]\ * \-??_ ;_-@_ "/>
    <numFmt numFmtId="172" formatCode="[$-409]d\-mmm\-yy"/>
    <numFmt numFmtId="173" formatCode="[$-409]d\-mmm"/>
    <numFmt numFmtId="174" formatCode="_-&quot;L. &quot;* #,##0.00_-;&quot;-L. &quot;* #,##0.00_-;_-&quot;L. &quot;* \-??_-;_-@_-"/>
    <numFmt numFmtId="175" formatCode="&quot;€ &quot;#,##0.00"/>
    <numFmt numFmtId="176" formatCode="\€#,##0.00"/>
    <numFmt numFmtId="177" formatCode="#,##0.00"/>
  </numFmts>
  <fonts count="27">
    <font>
      <sz val="10"/>
      <name val="Arial"/>
      <family val="0"/>
    </font>
    <font>
      <sz val="10"/>
      <name val="Arial"/>
      <family val="0"/>
    </font>
    <font>
      <sz val="10"/>
      <name val="Arial"/>
      <family val="0"/>
    </font>
    <font>
      <sz val="10"/>
      <name val="Arial"/>
      <family val="0"/>
    </font>
    <font>
      <sz val="10"/>
      <color rgb="FFDD0806"/>
      <name val="Arial"/>
      <family val="2"/>
    </font>
    <font>
      <b val="true"/>
      <sz val="10"/>
      <name val="Arial"/>
      <family val="2"/>
    </font>
    <font>
      <u val="single"/>
      <sz val="10"/>
      <color rgb="FF0000D4"/>
      <name val="Arial"/>
      <family val="0"/>
    </font>
    <font>
      <b val="true"/>
      <sz val="12"/>
      <name val="Arial"/>
      <family val="2"/>
    </font>
    <font>
      <sz val="9"/>
      <name val="Arial"/>
      <family val="0"/>
    </font>
    <font>
      <b val="true"/>
      <sz val="12"/>
      <color rgb="FFDD0806"/>
      <name val="Arial"/>
      <family val="0"/>
    </font>
    <font>
      <sz val="8"/>
      <name val="Arial"/>
      <family val="0"/>
    </font>
    <font>
      <b val="true"/>
      <sz val="9"/>
      <color rgb="FF000000"/>
      <name val="Geneva"/>
      <family val="0"/>
    </font>
    <font>
      <sz val="9"/>
      <color rgb="FF000000"/>
      <name val="Geneva"/>
      <family val="0"/>
    </font>
    <font>
      <b val="true"/>
      <i val="true"/>
      <sz val="12"/>
      <name val="Arial"/>
      <family val="0"/>
    </font>
    <font>
      <i val="true"/>
      <sz val="10"/>
      <name val="Arial"/>
      <family val="2"/>
    </font>
    <font>
      <b val="true"/>
      <sz val="14"/>
      <name val="Arial"/>
      <family val="2"/>
    </font>
    <font>
      <b val="true"/>
      <sz val="9"/>
      <color rgb="FF000000"/>
      <name val="Arial"/>
      <family val="0"/>
    </font>
    <font>
      <sz val="9"/>
      <color rgb="FF000000"/>
      <name val="Arial"/>
      <family val="0"/>
    </font>
    <font>
      <b val="true"/>
      <i val="true"/>
      <sz val="10"/>
      <name val="Arial"/>
      <family val="2"/>
    </font>
    <font>
      <b val="true"/>
      <i val="true"/>
      <sz val="12"/>
      <color rgb="FFDD0806"/>
      <name val="Arial"/>
      <family val="2"/>
    </font>
    <font>
      <b val="true"/>
      <sz val="12"/>
      <name val="Arial"/>
      <family val="0"/>
    </font>
    <font>
      <b val="true"/>
      <sz val="8"/>
      <color rgb="FF000000"/>
      <name val="Tahoma"/>
      <family val="0"/>
    </font>
    <font>
      <sz val="8"/>
      <color rgb="FF000000"/>
      <name val="Tahoma"/>
      <family val="0"/>
    </font>
    <font>
      <b val="true"/>
      <sz val="11"/>
      <name val="Arial"/>
      <family val="0"/>
    </font>
    <font>
      <b val="true"/>
      <i val="true"/>
      <sz val="10"/>
      <color rgb="FFDD0806"/>
      <name val="Arial"/>
      <family val="0"/>
    </font>
    <font>
      <sz val="12"/>
      <name val="Arial"/>
      <family val="0"/>
    </font>
    <font>
      <sz val="10"/>
      <name val="Times New Roman"/>
      <family val="1"/>
    </font>
  </fonts>
  <fills count="7">
    <fill>
      <patternFill patternType="none"/>
    </fill>
    <fill>
      <patternFill patternType="gray125"/>
    </fill>
    <fill>
      <patternFill patternType="solid">
        <fgColor rgb="FFFCF305"/>
        <bgColor rgb="FFFFFF00"/>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21">
    <border diagonalUp="false" diagonalDown="false">
      <left/>
      <right/>
      <top/>
      <bottom/>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color rgb="FFDD0806"/>
      </left>
      <right style="thin">
        <color rgb="FFDD0806"/>
      </right>
      <top style="thin">
        <color rgb="FFDD0806"/>
      </top>
      <bottom style="thin">
        <color rgb="FFDD0806"/>
      </bottom>
      <diagonal/>
    </border>
    <border diagonalUp="false" diagonalDown="false">
      <left style="thin"/>
      <right/>
      <top/>
      <bottom/>
      <diagonal/>
    </border>
    <border diagonalUp="false" diagonalDown="false">
      <left style="thin"/>
      <right style="thin">
        <color rgb="FFDD0806"/>
      </right>
      <top style="thin">
        <color rgb="FFDD0806"/>
      </top>
      <bottom style="thin">
        <color rgb="FFDD0806"/>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16"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8" fontId="0" fillId="0" borderId="1"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0" fillId="0" borderId="3" xfId="16"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8" fontId="5" fillId="0" borderId="3" xfId="16" applyFont="true" applyBorder="true" applyAlignment="true" applyProtection="tru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8" fontId="0" fillId="0" borderId="7" xfId="16" applyFont="true" applyBorder="true" applyAlignment="true" applyProtection="true">
      <alignment horizontal="center" vertical="bottom" textRotation="0" wrapText="true" indent="0" shrinkToFit="tru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tru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tru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16" applyFont="true" applyBorder="true" applyAlignment="true" applyProtection="tru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6" fontId="0" fillId="0" borderId="9"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true" applyProtection="false">
      <alignment horizontal="general" vertical="bottom" textRotation="0" wrapText="true" indent="0" shrinkToFit="tru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tru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0" fillId="0" borderId="7" xfId="16" applyFont="true" applyBorder="true" applyAlignment="true" applyProtection="true">
      <alignment horizontal="right" vertical="bottom" textRotation="0" wrapText="false" indent="0" shrinkToFit="false"/>
      <protection locked="true" hidden="false"/>
    </xf>
    <xf numFmtId="166" fontId="0" fillId="0" borderId="4"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tru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8" fontId="0" fillId="0" borderId="4" xfId="16" applyFont="true" applyBorder="true" applyAlignment="true" applyProtection="tru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16"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tru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7" fontId="5" fillId="0" borderId="0" xfId="16" applyFont="true" applyBorder="true" applyAlignment="true" applyProtection="tru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8" fontId="0" fillId="2" borderId="3" xfId="16"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tru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1" fontId="0" fillId="0" borderId="2" xfId="16" applyFont="true" applyBorder="true" applyAlignment="true" applyProtection="true">
      <alignment horizontal="right" vertical="bottom" textRotation="0" wrapText="false" indent="0" shrinkToFit="false"/>
      <protection locked="true" hidden="false"/>
    </xf>
    <xf numFmtId="171" fontId="0" fillId="3" borderId="3" xfId="16" applyFont="true" applyBorder="true" applyAlignment="true" applyProtection="true">
      <alignment horizontal="right" vertical="bottom" textRotation="0" wrapText="false" indent="0" shrinkToFit="false"/>
      <protection locked="true" hidden="false"/>
    </xf>
    <xf numFmtId="172" fontId="0" fillId="0" borderId="3" xfId="0" applyFont="false" applyBorder="true" applyAlignment="true" applyProtection="false">
      <alignment horizontal="right" vertical="bottom" textRotation="0" wrapText="false" indent="0" shrinkToFit="false"/>
      <protection locked="true" hidden="false"/>
    </xf>
    <xf numFmtId="171" fontId="0" fillId="0" borderId="3" xfId="16" applyFont="true" applyBorder="true" applyAlignment="true" applyProtection="true">
      <alignment horizontal="right" vertical="bottom" textRotation="0" wrapText="false" indent="0" shrinkToFit="false"/>
      <protection locked="true" hidden="false"/>
    </xf>
    <xf numFmtId="172" fontId="0" fillId="0" borderId="9" xfId="0" applyFont="false" applyBorder="true" applyAlignment="true" applyProtection="false">
      <alignment horizontal="right" vertical="bottom" textRotation="0" wrapText="false" indent="0" shrinkToFit="false"/>
      <protection locked="true" hidden="false"/>
    </xf>
    <xf numFmtId="164" fontId="6" fillId="0" borderId="3" xfId="2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1" fontId="0" fillId="0" borderId="7" xfId="16" applyFont="true" applyBorder="true" applyAlignment="true" applyProtection="true">
      <alignment horizontal="right" vertical="bottom" textRotation="0" wrapText="false" indent="0" shrinkToFit="false"/>
      <protection locked="true" hidden="false"/>
    </xf>
    <xf numFmtId="165" fontId="0" fillId="2" borderId="8" xfId="0" applyFont="false" applyBorder="true" applyAlignment="true" applyProtection="false">
      <alignment horizontal="right"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6" fontId="7" fillId="2" borderId="12" xfId="0" applyFont="true" applyBorder="true" applyAlignment="true" applyProtection="false">
      <alignment horizontal="center" vertical="center" textRotation="0" wrapText="false" indent="0" shrinkToFit="false"/>
      <protection locked="true" hidden="false"/>
    </xf>
    <xf numFmtId="171" fontId="7" fillId="2" borderId="12" xfId="16" applyFont="true" applyBorder="true" applyAlignment="true" applyProtection="true">
      <alignment horizontal="right" vertical="bottom" textRotation="0" wrapText="false" indent="0" shrinkToFit="false"/>
      <protection locked="true" hidden="false"/>
    </xf>
    <xf numFmtId="171" fontId="0" fillId="3" borderId="2" xfId="16" applyFont="true" applyBorder="true" applyAlignment="true" applyProtection="tru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true"/>
      <protection locked="true" hidden="false"/>
    </xf>
    <xf numFmtId="165" fontId="0" fillId="0" borderId="13"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71" fontId="0" fillId="3" borderId="7" xfId="16"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66" fontId="0" fillId="0" borderId="7" xfId="0" applyFont="true" applyBorder="true" applyAlignment="true" applyProtection="false">
      <alignment horizontal="general" vertical="bottom" textRotation="0" wrapText="true" indent="0" shrinkToFit="tru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7" fillId="2" borderId="14" xfId="16" applyFont="true" applyBorder="true" applyAlignment="true" applyProtection="true">
      <alignment horizontal="right" vertical="bottom" textRotation="0" wrapText="false" indent="0" shrinkToFit="false"/>
      <protection locked="true" hidden="false"/>
    </xf>
    <xf numFmtId="166" fontId="9" fillId="2" borderId="12" xfId="0" applyFont="true" applyBorder="true" applyAlignment="true" applyProtection="false">
      <alignment horizontal="center" vertical="center" textRotation="0" wrapText="false" indent="0" shrinkToFit="false"/>
      <protection locked="true" hidden="false"/>
    </xf>
    <xf numFmtId="171" fontId="9" fillId="2" borderId="14" xfId="16" applyFont="true" applyBorder="true" applyAlignment="true" applyProtection="tru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71" fontId="0" fillId="0" borderId="3" xfId="16" applyFont="true" applyBorder="true" applyAlignment="true" applyProtection="true">
      <alignment horizontal="general" vertical="bottom" textRotation="0" wrapText="false" indent="0" shrinkToFit="false"/>
      <protection locked="true" hidden="false"/>
    </xf>
    <xf numFmtId="171" fontId="0" fillId="3" borderId="3" xfId="16" applyFont="true" applyBorder="true" applyAlignment="true" applyProtection="true">
      <alignment horizontal="general" vertical="bottom" textRotation="0" wrapText="false" indent="0" shrinkToFit="false"/>
      <protection locked="true" hidden="false"/>
    </xf>
    <xf numFmtId="171" fontId="9" fillId="2" borderId="3" xfId="16"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8" fontId="0" fillId="3" borderId="3" xfId="16" applyFont="true" applyBorder="true" applyAlignment="true" applyProtection="tru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71" fontId="9" fillId="2" borderId="3" xfId="16" applyFont="true" applyBorder="true" applyAlignment="true" applyProtection="true">
      <alignment horizontal="right"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true"/>
      <protection locked="true" hidden="false"/>
    </xf>
    <xf numFmtId="171" fontId="0" fillId="0" borderId="3" xfId="0" applyFont="false" applyBorder="true" applyAlignment="true" applyProtection="false">
      <alignment horizontal="general" vertical="bottom" textRotation="0" wrapText="true" indent="0" shrinkToFit="false"/>
      <protection locked="true" hidden="false"/>
    </xf>
    <xf numFmtId="171" fontId="0" fillId="3" borderId="3" xfId="0" applyFont="false" applyBorder="true" applyAlignment="true" applyProtection="false">
      <alignment horizontal="general" vertical="bottom" textRotation="0" wrapText="true" indent="0" shrinkToFit="false"/>
      <protection locked="true" hidden="false"/>
    </xf>
    <xf numFmtId="173" fontId="0" fillId="0" borderId="9"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right"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8" fontId="0" fillId="3" borderId="3"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4" borderId="3" xfId="16" applyFont="true" applyBorder="true" applyAlignment="true" applyProtection="true">
      <alignment horizontal="righ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71" fontId="0" fillId="4" borderId="3" xfId="0" applyFont="fals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3" fillId="5" borderId="15"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71" fontId="14" fillId="0" borderId="3"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1" fontId="15" fillId="0" borderId="1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16"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1" fontId="18" fillId="0" borderId="17"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75" fontId="8" fillId="0" borderId="2" xfId="17" applyFont="true" applyBorder="true" applyAlignment="true" applyProtection="tru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75" fontId="0" fillId="0" borderId="3" xfId="17" applyFont="true" applyBorder="true" applyAlignment="true" applyProtection="tru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75" fontId="0" fillId="0" borderId="7" xfId="17" applyFont="true" applyBorder="true" applyAlignment="true" applyProtection="true">
      <alignment horizontal="general" vertical="bottom" textRotation="0" wrapText="false" indent="0" shrinkToFit="false"/>
      <protection locked="true" hidden="false"/>
    </xf>
    <xf numFmtId="165" fontId="19" fillId="2" borderId="16" xfId="0" applyFont="true" applyBorder="true" applyAlignment="true" applyProtection="false">
      <alignment horizontal="center" vertical="bottom" textRotation="0" wrapText="false" indent="0" shrinkToFit="false"/>
      <protection locked="true" hidden="false"/>
    </xf>
    <xf numFmtId="175" fontId="19" fillId="2" borderId="17" xfId="17" applyFont="true" applyBorder="true" applyAlignment="true" applyProtection="true">
      <alignment horizontal="general" vertical="bottom" textRotation="0" wrapText="false" indent="0" shrinkToFit="false"/>
      <protection locked="true" hidden="false"/>
    </xf>
    <xf numFmtId="175" fontId="0" fillId="0" borderId="2" xfId="17" applyFont="true" applyBorder="true" applyAlignment="true" applyProtection="tru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75" fontId="20" fillId="0" borderId="17" xfId="0" applyFont="tru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1" fontId="13" fillId="0" borderId="17"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75" fontId="8" fillId="2" borderId="2" xfId="17" applyFont="true" applyBorder="true" applyAlignment="true" applyProtection="tru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23" fillId="5" borderId="16" xfId="0" applyFont="true" applyBorder="true" applyAlignment="true" applyProtection="false">
      <alignment horizontal="right" vertical="bottom" textRotation="0" wrapText="false" indent="0" shrinkToFit="false"/>
      <protection locked="true" hidden="false"/>
    </xf>
    <xf numFmtId="175" fontId="23" fillId="5" borderId="17" xfId="17" applyFont="true" applyBorder="true" applyAlignment="true" applyProtection="true">
      <alignment horizontal="general" vertical="bottom" textRotation="0" wrapText="false" indent="0" shrinkToFit="false"/>
      <protection locked="true" hidden="false"/>
    </xf>
    <xf numFmtId="175" fontId="8" fillId="2" borderId="3" xfId="17" applyFont="true" applyBorder="true" applyAlignment="true" applyProtection="true">
      <alignment horizontal="general" vertical="bottom" textRotation="0" wrapText="false" indent="0" shrinkToFit="false"/>
      <protection locked="true" hidden="false"/>
    </xf>
    <xf numFmtId="165" fontId="23" fillId="5" borderId="19" xfId="0" applyFont="true" applyBorder="true" applyAlignment="true" applyProtection="false">
      <alignment horizontal="right" vertical="bottom" textRotation="0" wrapText="false" indent="0" shrinkToFit="false"/>
      <protection locked="true" hidden="false"/>
    </xf>
    <xf numFmtId="175" fontId="23" fillId="5" borderId="20" xfId="17"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75" fontId="0" fillId="2" borderId="3" xfId="17"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75" fontId="8" fillId="0" borderId="3" xfId="0" applyFont="true" applyBorder="true" applyAlignment="true" applyProtection="false">
      <alignment horizontal="center" vertical="bottom" textRotation="0" wrapText="tru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77" fontId="0"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5" fontId="25"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5" fontId="20" fillId="0" borderId="3"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nlinfo-f@elsevier.nl" TargetMode="Externa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53"/>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1" ySplit="2" topLeftCell="G29" activePane="bottomRight" state="frozen"/>
      <selection pane="topLeft" activeCell="A1" activeCellId="0" sqref="A1"/>
      <selection pane="topRight" activeCell="G1" activeCellId="0" sqref="G1"/>
      <selection pane="bottomLeft" activeCell="A29" activeCellId="0" sqref="A29"/>
      <selection pane="bottomRight" activeCell="I40" activeCellId="0" sqref="I40"/>
    </sheetView>
  </sheetViews>
  <sheetFormatPr defaultColWidth="8.82421875" defaultRowHeight="12" zeroHeight="false" outlineLevelRow="0" outlineLevelCol="0"/>
  <cols>
    <col collapsed="false" customWidth="true" hidden="false" outlineLevel="0" max="1" min="1" style="1" width="6.15"/>
    <col collapsed="false" customWidth="true" hidden="false" outlineLevel="0" max="2" min="2" style="2" width="11.15"/>
    <col collapsed="false" customWidth="true" hidden="false" outlineLevel="0" max="3" min="3" style="2" width="10.32"/>
    <col collapsed="false" customWidth="true" hidden="false" outlineLevel="0" max="4" min="4" style="3" width="34.82"/>
    <col collapsed="false" customWidth="true" hidden="false" outlineLevel="0" max="5" min="5" style="3" width="37.33"/>
    <col collapsed="false" customWidth="true" hidden="false" outlineLevel="0" max="6" min="6" style="0" width="5.99"/>
    <col collapsed="false" customWidth="true" hidden="false" outlineLevel="0" max="7" min="7" style="4" width="10.15"/>
    <col collapsed="false" customWidth="true" hidden="false" outlineLevel="0" max="8" min="8" style="3" width="38.49"/>
    <col collapsed="false" customWidth="true" hidden="false" outlineLevel="0" max="9" min="9" style="5" width="78.99"/>
    <col collapsed="false" customWidth="true" hidden="false" outlineLevel="0" max="10" min="10" style="6" width="7.16"/>
    <col collapsed="false" customWidth="true" hidden="false" outlineLevel="0" max="11" min="11" style="7" width="7.16"/>
    <col collapsed="false" customWidth="true" hidden="false" outlineLevel="0" max="12" min="12" style="8" width="10.15"/>
  </cols>
  <sheetData>
    <row r="1" customFormat="false" ht="14" hidden="false" customHeight="false" outlineLevel="0" collapsed="false">
      <c r="A1" s="9" t="s">
        <v>0</v>
      </c>
      <c r="B1" s="9"/>
      <c r="C1" s="9"/>
      <c r="D1" s="9"/>
      <c r="E1" s="9"/>
      <c r="F1" s="10" t="s">
        <v>1</v>
      </c>
      <c r="G1" s="10"/>
      <c r="H1" s="10"/>
      <c r="I1" s="10"/>
      <c r="J1" s="10"/>
      <c r="K1" s="10"/>
    </row>
    <row r="2" s="6" customFormat="true" ht="14" hidden="false" customHeight="false" outlineLevel="0" collapsed="false">
      <c r="A2" s="9" t="s">
        <v>2</v>
      </c>
      <c r="B2" s="11" t="s">
        <v>3</v>
      </c>
      <c r="C2" s="11" t="s">
        <v>4</v>
      </c>
      <c r="D2" s="11" t="s">
        <v>5</v>
      </c>
      <c r="E2" s="11" t="s">
        <v>6</v>
      </c>
      <c r="F2" s="11" t="s">
        <v>7</v>
      </c>
      <c r="G2" s="12" t="s">
        <v>8</v>
      </c>
      <c r="H2" s="11" t="s">
        <v>9</v>
      </c>
      <c r="I2" s="11" t="s">
        <v>10</v>
      </c>
      <c r="J2" s="11" t="s">
        <v>11</v>
      </c>
      <c r="K2" s="13" t="s">
        <v>12</v>
      </c>
      <c r="L2" s="14"/>
    </row>
    <row r="3" customFormat="false" ht="13" hidden="false" customHeight="false" outlineLevel="0" collapsed="false">
      <c r="A3" s="15" t="s">
        <v>13</v>
      </c>
      <c r="B3" s="16" t="n">
        <v>37785</v>
      </c>
      <c r="C3" s="16" t="n">
        <v>37792</v>
      </c>
      <c r="D3" s="17" t="s">
        <v>14</v>
      </c>
      <c r="E3" s="17" t="s">
        <v>15</v>
      </c>
      <c r="F3" s="15" t="str">
        <f aca="false">A3</f>
        <v>1</v>
      </c>
      <c r="G3" s="18" t="n">
        <v>37788</v>
      </c>
      <c r="H3" s="17" t="s">
        <v>16</v>
      </c>
      <c r="I3" s="19" t="s">
        <v>17</v>
      </c>
      <c r="J3" s="20" t="s">
        <v>18</v>
      </c>
      <c r="K3" s="21" t="n">
        <v>0.77</v>
      </c>
      <c r="L3" s="8" t="s">
        <v>19</v>
      </c>
    </row>
    <row r="4" customFormat="false" ht="12" hidden="false" customHeight="false" outlineLevel="0" collapsed="false">
      <c r="A4" s="15" t="s">
        <v>20</v>
      </c>
      <c r="B4" s="16" t="n">
        <v>37796</v>
      </c>
      <c r="C4" s="16" t="n">
        <v>37796</v>
      </c>
      <c r="D4" s="17" t="s">
        <v>21</v>
      </c>
      <c r="E4" s="17" t="s">
        <v>22</v>
      </c>
      <c r="F4" s="15" t="str">
        <f aca="false">A4</f>
        <v>2</v>
      </c>
      <c r="G4" s="18" t="n">
        <v>37791</v>
      </c>
      <c r="H4" s="17" t="s">
        <v>23</v>
      </c>
      <c r="I4" s="19" t="s">
        <v>24</v>
      </c>
      <c r="J4" s="20" t="s">
        <v>25</v>
      </c>
      <c r="K4" s="21" t="n">
        <v>0.62</v>
      </c>
    </row>
    <row r="5" customFormat="false" ht="12" hidden="false" customHeight="false" outlineLevel="0" collapsed="false">
      <c r="A5" s="15" t="s">
        <v>26</v>
      </c>
      <c r="B5" s="16" t="n">
        <v>37797</v>
      </c>
      <c r="C5" s="16" t="n">
        <v>37799</v>
      </c>
      <c r="D5" s="17" t="s">
        <v>27</v>
      </c>
      <c r="E5" s="17" t="s">
        <v>28</v>
      </c>
      <c r="F5" s="15" t="str">
        <f aca="false">A5</f>
        <v>3</v>
      </c>
      <c r="G5" s="18" t="n">
        <v>37791</v>
      </c>
      <c r="H5" s="17" t="s">
        <v>23</v>
      </c>
      <c r="I5" s="19" t="s">
        <v>29</v>
      </c>
      <c r="J5" s="20" t="s">
        <v>30</v>
      </c>
      <c r="K5" s="21"/>
    </row>
    <row r="6" customFormat="false" ht="12" hidden="false" customHeight="false" outlineLevel="0" collapsed="false">
      <c r="A6" s="15" t="s">
        <v>31</v>
      </c>
      <c r="B6" s="16" t="n">
        <v>37817</v>
      </c>
      <c r="C6" s="16"/>
      <c r="D6" s="17" t="s">
        <v>32</v>
      </c>
      <c r="E6" s="17" t="s">
        <v>33</v>
      </c>
      <c r="F6" s="15" t="str">
        <f aca="false">A6</f>
        <v>4</v>
      </c>
      <c r="G6" s="18" t="n">
        <v>37796</v>
      </c>
      <c r="H6" s="17" t="s">
        <v>34</v>
      </c>
      <c r="I6" s="19" t="s">
        <v>35</v>
      </c>
      <c r="J6" s="20" t="s">
        <v>30</v>
      </c>
      <c r="K6" s="21"/>
    </row>
    <row r="7" customFormat="false" ht="12" hidden="false" customHeight="false" outlineLevel="0" collapsed="false">
      <c r="A7" s="15" t="s">
        <v>36</v>
      </c>
      <c r="B7" s="16" t="n">
        <v>37817</v>
      </c>
      <c r="C7" s="22"/>
      <c r="D7" s="17" t="s">
        <v>32</v>
      </c>
      <c r="E7" s="17" t="s">
        <v>37</v>
      </c>
      <c r="F7" s="15" t="str">
        <f aca="false">A7</f>
        <v>5</v>
      </c>
      <c r="G7" s="18" t="n">
        <v>37799</v>
      </c>
      <c r="H7" s="17" t="s">
        <v>38</v>
      </c>
      <c r="I7" s="19" t="s">
        <v>22</v>
      </c>
      <c r="J7" s="20" t="s">
        <v>30</v>
      </c>
      <c r="K7" s="21"/>
    </row>
    <row r="8" customFormat="false" ht="12" hidden="false" customHeight="false" outlineLevel="0" collapsed="false">
      <c r="A8" s="15" t="s">
        <v>39</v>
      </c>
      <c r="B8" s="16" t="n">
        <v>37823</v>
      </c>
      <c r="C8" s="16" t="n">
        <v>37823</v>
      </c>
      <c r="D8" s="17" t="s">
        <v>40</v>
      </c>
      <c r="E8" s="17" t="s">
        <v>41</v>
      </c>
      <c r="F8" s="15" t="str">
        <f aca="false">A8</f>
        <v>6</v>
      </c>
      <c r="G8" s="18" t="n">
        <v>37799</v>
      </c>
      <c r="H8" s="17" t="s">
        <v>42</v>
      </c>
      <c r="I8" s="19" t="s">
        <v>22</v>
      </c>
      <c r="J8" s="20" t="s">
        <v>30</v>
      </c>
      <c r="K8" s="21"/>
    </row>
    <row r="9" customFormat="false" ht="12" hidden="false" customHeight="false" outlineLevel="0" collapsed="false">
      <c r="A9" s="15" t="s">
        <v>43</v>
      </c>
      <c r="B9" s="16" t="n">
        <v>37817</v>
      </c>
      <c r="C9" s="16"/>
      <c r="D9" s="17" t="s">
        <v>44</v>
      </c>
      <c r="E9" s="17" t="s">
        <v>45</v>
      </c>
      <c r="F9" s="15" t="str">
        <f aca="false">A9</f>
        <v>7</v>
      </c>
      <c r="G9" s="18" t="n">
        <v>37799</v>
      </c>
      <c r="H9" s="17" t="s">
        <v>46</v>
      </c>
      <c r="I9" s="19" t="s">
        <v>22</v>
      </c>
      <c r="J9" s="20" t="s">
        <v>30</v>
      </c>
      <c r="K9" s="21"/>
    </row>
    <row r="10" customFormat="false" ht="12" hidden="false" customHeight="false" outlineLevel="0" collapsed="false">
      <c r="A10" s="15" t="s">
        <v>47</v>
      </c>
      <c r="B10" s="16" t="n">
        <v>37827</v>
      </c>
      <c r="C10" s="22"/>
      <c r="D10" s="17" t="s">
        <v>48</v>
      </c>
      <c r="E10" s="17" t="s">
        <v>49</v>
      </c>
      <c r="F10" s="15" t="str">
        <f aca="false">A10</f>
        <v>8</v>
      </c>
      <c r="G10" s="18" t="n">
        <v>37799</v>
      </c>
      <c r="H10" s="17" t="s">
        <v>50</v>
      </c>
      <c r="I10" s="19" t="s">
        <v>22</v>
      </c>
      <c r="J10" s="20" t="s">
        <v>30</v>
      </c>
      <c r="K10" s="21"/>
    </row>
    <row r="11" customFormat="false" ht="12" hidden="false" customHeight="false" outlineLevel="0" collapsed="false">
      <c r="A11" s="15" t="s">
        <v>51</v>
      </c>
      <c r="B11" s="16" t="n">
        <v>37813</v>
      </c>
      <c r="C11" s="22"/>
      <c r="D11" s="17" t="s">
        <v>52</v>
      </c>
      <c r="E11" s="17" t="s">
        <v>53</v>
      </c>
      <c r="F11" s="15" t="str">
        <f aca="false">A11</f>
        <v>9</v>
      </c>
      <c r="G11" s="18" t="n">
        <v>37799</v>
      </c>
      <c r="H11" s="17" t="s">
        <v>54</v>
      </c>
      <c r="I11" s="19" t="s">
        <v>22</v>
      </c>
      <c r="J11" s="20" t="s">
        <v>30</v>
      </c>
      <c r="K11" s="21"/>
    </row>
    <row r="12" customFormat="false" ht="12" hidden="false" customHeight="false" outlineLevel="0" collapsed="false">
      <c r="A12" s="15" t="s">
        <v>55</v>
      </c>
      <c r="B12" s="16" t="n">
        <v>37833</v>
      </c>
      <c r="C12" s="22"/>
      <c r="D12" s="17" t="s">
        <v>40</v>
      </c>
      <c r="E12" s="17" t="s">
        <v>56</v>
      </c>
      <c r="F12" s="15" t="str">
        <f aca="false">A12</f>
        <v>10</v>
      </c>
      <c r="G12" s="18" t="n">
        <v>37802</v>
      </c>
      <c r="H12" s="17" t="s">
        <v>57</v>
      </c>
      <c r="I12" s="19" t="s">
        <v>58</v>
      </c>
      <c r="J12" s="20"/>
      <c r="K12" s="21" t="n">
        <v>0.41</v>
      </c>
      <c r="L12" s="8" t="s">
        <v>19</v>
      </c>
    </row>
    <row r="13" customFormat="false" ht="12" hidden="false" customHeight="false" outlineLevel="0" collapsed="false">
      <c r="A13" s="15" t="s">
        <v>59</v>
      </c>
      <c r="B13" s="16" t="n">
        <v>37839</v>
      </c>
      <c r="C13" s="16" t="n">
        <v>37844</v>
      </c>
      <c r="D13" s="17" t="s">
        <v>44</v>
      </c>
      <c r="E13" s="17" t="s">
        <v>60</v>
      </c>
      <c r="F13" s="15" t="str">
        <f aca="false">A13</f>
        <v>11</v>
      </c>
      <c r="G13" s="18" t="n">
        <v>37802</v>
      </c>
      <c r="H13" s="17" t="s">
        <v>61</v>
      </c>
      <c r="I13" s="19" t="s">
        <v>17</v>
      </c>
      <c r="J13" s="20"/>
      <c r="K13" s="21" t="n">
        <v>0.77</v>
      </c>
      <c r="L13" s="8" t="s">
        <v>19</v>
      </c>
    </row>
    <row r="14" customFormat="false" ht="12" hidden="false" customHeight="false" outlineLevel="0" collapsed="false">
      <c r="A14" s="15" t="s">
        <v>62</v>
      </c>
      <c r="B14" s="16" t="n">
        <v>37846</v>
      </c>
      <c r="C14" s="22"/>
      <c r="D14" s="17" t="s">
        <v>63</v>
      </c>
      <c r="E14" s="17" t="s">
        <v>64</v>
      </c>
      <c r="F14" s="15" t="str">
        <f aca="false">A14</f>
        <v>12</v>
      </c>
      <c r="G14" s="18" t="n">
        <v>37802</v>
      </c>
      <c r="H14" s="17" t="s">
        <v>65</v>
      </c>
      <c r="I14" s="19" t="s">
        <v>66</v>
      </c>
      <c r="J14" s="20"/>
      <c r="K14" s="21" t="n">
        <v>0.41</v>
      </c>
      <c r="L14" s="8" t="s">
        <v>19</v>
      </c>
    </row>
    <row r="15" customFormat="false" ht="12" hidden="false" customHeight="false" outlineLevel="0" collapsed="false">
      <c r="A15" s="15" t="s">
        <v>67</v>
      </c>
      <c r="B15" s="16" t="n">
        <v>37861</v>
      </c>
      <c r="C15" s="22"/>
      <c r="D15" s="17" t="s">
        <v>68</v>
      </c>
      <c r="E15" s="17" t="s">
        <v>69</v>
      </c>
      <c r="F15" s="15" t="str">
        <f aca="false">A15</f>
        <v>13</v>
      </c>
      <c r="G15" s="18" t="n">
        <v>37802</v>
      </c>
      <c r="H15" s="17" t="s">
        <v>57</v>
      </c>
      <c r="I15" s="19" t="s">
        <v>70</v>
      </c>
      <c r="J15" s="20"/>
      <c r="K15" s="21" t="n">
        <v>0.41</v>
      </c>
      <c r="L15" s="8" t="s">
        <v>19</v>
      </c>
    </row>
    <row r="16" customFormat="false" ht="12" hidden="false" customHeight="false" outlineLevel="0" collapsed="false">
      <c r="A16" s="15" t="s">
        <v>71</v>
      </c>
      <c r="B16" s="16" t="n">
        <v>37861</v>
      </c>
      <c r="C16" s="22"/>
      <c r="D16" s="17" t="s">
        <v>63</v>
      </c>
      <c r="E16" s="17" t="s">
        <v>72</v>
      </c>
      <c r="F16" s="15" t="str">
        <f aca="false">A16</f>
        <v>14</v>
      </c>
      <c r="G16" s="18" t="n">
        <v>37802</v>
      </c>
      <c r="H16" s="17" t="s">
        <v>57</v>
      </c>
      <c r="I16" s="19" t="s">
        <v>73</v>
      </c>
      <c r="J16" s="20" t="s">
        <v>30</v>
      </c>
      <c r="K16" s="21"/>
    </row>
    <row r="17" customFormat="false" ht="12" hidden="false" customHeight="false" outlineLevel="0" collapsed="false">
      <c r="A17" s="15" t="s">
        <v>74</v>
      </c>
      <c r="B17" s="16" t="n">
        <v>37866</v>
      </c>
      <c r="C17" s="16"/>
      <c r="D17" s="17" t="s">
        <v>63</v>
      </c>
      <c r="E17" s="17" t="s">
        <v>75</v>
      </c>
      <c r="F17" s="15" t="str">
        <f aca="false">A17</f>
        <v>15</v>
      </c>
      <c r="G17" s="18" t="n">
        <v>37802</v>
      </c>
      <c r="H17" s="17" t="s">
        <v>57</v>
      </c>
      <c r="I17" s="19" t="s">
        <v>70</v>
      </c>
      <c r="J17" s="20" t="s">
        <v>30</v>
      </c>
      <c r="K17" s="21"/>
    </row>
    <row r="18" customFormat="false" ht="12" hidden="false" customHeight="false" outlineLevel="0" collapsed="false">
      <c r="A18" s="15" t="s">
        <v>76</v>
      </c>
      <c r="B18" s="16" t="n">
        <v>37874</v>
      </c>
      <c r="C18" s="16"/>
      <c r="D18" s="17" t="s">
        <v>77</v>
      </c>
      <c r="E18" s="17" t="s">
        <v>53</v>
      </c>
      <c r="F18" s="15" t="str">
        <f aca="false">A18</f>
        <v>16</v>
      </c>
      <c r="G18" s="18" t="n">
        <v>37802</v>
      </c>
      <c r="H18" s="17" t="s">
        <v>78</v>
      </c>
      <c r="I18" s="19" t="s">
        <v>79</v>
      </c>
      <c r="J18" s="20" t="s">
        <v>25</v>
      </c>
      <c r="K18" s="21" t="n">
        <v>0.62</v>
      </c>
      <c r="L18" s="23" t="s">
        <v>80</v>
      </c>
    </row>
    <row r="19" customFormat="false" ht="12" hidden="false" customHeight="false" outlineLevel="0" collapsed="false">
      <c r="A19" s="15" t="s">
        <v>81</v>
      </c>
      <c r="B19" s="16" t="n">
        <v>37867</v>
      </c>
      <c r="C19" s="16"/>
      <c r="D19" s="17" t="s">
        <v>63</v>
      </c>
      <c r="E19" s="17" t="s">
        <v>82</v>
      </c>
      <c r="F19" s="15" t="str">
        <f aca="false">A19</f>
        <v>17</v>
      </c>
      <c r="G19" s="18" t="n">
        <v>37802</v>
      </c>
      <c r="H19" s="17" t="s">
        <v>83</v>
      </c>
      <c r="I19" s="19" t="s">
        <v>84</v>
      </c>
      <c r="J19" s="20" t="s">
        <v>30</v>
      </c>
      <c r="K19" s="21"/>
    </row>
    <row r="20" customFormat="false" ht="12" hidden="false" customHeight="false" outlineLevel="0" collapsed="false">
      <c r="A20" s="15" t="s">
        <v>85</v>
      </c>
      <c r="B20" s="16" t="n">
        <v>37874</v>
      </c>
      <c r="C20" s="16"/>
      <c r="D20" s="17" t="s">
        <v>40</v>
      </c>
      <c r="E20" s="17" t="s">
        <v>86</v>
      </c>
      <c r="F20" s="15" t="str">
        <f aca="false">A20</f>
        <v>18</v>
      </c>
      <c r="G20" s="18" t="n">
        <v>37803</v>
      </c>
      <c r="H20" s="17" t="s">
        <v>87</v>
      </c>
      <c r="I20" s="19" t="s">
        <v>88</v>
      </c>
      <c r="J20" s="20" t="s">
        <v>25</v>
      </c>
      <c r="K20" s="21" t="n">
        <v>1.24</v>
      </c>
      <c r="L20" s="23" t="s">
        <v>80</v>
      </c>
    </row>
    <row r="21" customFormat="false" ht="12" hidden="false" customHeight="false" outlineLevel="0" collapsed="false">
      <c r="A21" s="15" t="s">
        <v>89</v>
      </c>
      <c r="B21" s="16" t="n">
        <v>37879</v>
      </c>
      <c r="C21" s="16"/>
      <c r="D21" s="17" t="s">
        <v>90</v>
      </c>
      <c r="E21" s="17" t="s">
        <v>91</v>
      </c>
      <c r="F21" s="15" t="str">
        <f aca="false">A21</f>
        <v>19</v>
      </c>
      <c r="G21" s="18" t="n">
        <v>37804</v>
      </c>
      <c r="H21" s="17" t="s">
        <v>92</v>
      </c>
      <c r="I21" s="19" t="s">
        <v>93</v>
      </c>
      <c r="J21" s="20" t="s">
        <v>25</v>
      </c>
      <c r="K21" s="21" t="n">
        <v>1.85</v>
      </c>
      <c r="L21" s="24" t="s">
        <v>94</v>
      </c>
    </row>
    <row r="22" customFormat="false" ht="12" hidden="false" customHeight="false" outlineLevel="0" collapsed="false">
      <c r="A22" s="15" t="s">
        <v>95</v>
      </c>
      <c r="B22" s="16"/>
      <c r="C22" s="16" t="n">
        <v>37886</v>
      </c>
      <c r="D22" s="17" t="s">
        <v>96</v>
      </c>
      <c r="E22" s="17" t="s">
        <v>97</v>
      </c>
      <c r="F22" s="15" t="str">
        <f aca="false">A22</f>
        <v>20</v>
      </c>
      <c r="G22" s="18" t="n">
        <v>37813</v>
      </c>
      <c r="H22" s="17" t="s">
        <v>98</v>
      </c>
      <c r="I22" s="19" t="s">
        <v>99</v>
      </c>
      <c r="J22" s="20" t="s">
        <v>30</v>
      </c>
      <c r="K22" s="21" t="s">
        <v>18</v>
      </c>
      <c r="L22" s="23" t="s">
        <v>18</v>
      </c>
    </row>
    <row r="23" customFormat="false" ht="12" hidden="false" customHeight="false" outlineLevel="0" collapsed="false">
      <c r="A23" s="15" t="s">
        <v>100</v>
      </c>
      <c r="B23" s="16" t="n">
        <v>37886</v>
      </c>
      <c r="C23" s="16" t="n">
        <v>37886</v>
      </c>
      <c r="D23" s="17" t="s">
        <v>40</v>
      </c>
      <c r="E23" s="17" t="s">
        <v>101</v>
      </c>
      <c r="F23" s="15" t="str">
        <f aca="false">A23</f>
        <v>21</v>
      </c>
      <c r="G23" s="18" t="n">
        <v>37816</v>
      </c>
      <c r="H23" s="17" t="s">
        <v>65</v>
      </c>
      <c r="I23" s="19" t="s">
        <v>102</v>
      </c>
      <c r="J23" s="20"/>
      <c r="K23" s="21" t="n">
        <v>0.41</v>
      </c>
      <c r="L23" s="23" t="s">
        <v>80</v>
      </c>
    </row>
    <row r="24" customFormat="false" ht="12" hidden="false" customHeight="false" outlineLevel="0" collapsed="false">
      <c r="A24" s="15" t="s">
        <v>103</v>
      </c>
      <c r="B24" s="16" t="n">
        <v>37879</v>
      </c>
      <c r="C24" s="16" t="n">
        <v>37889</v>
      </c>
      <c r="D24" s="17" t="s">
        <v>14</v>
      </c>
      <c r="E24" s="17" t="s">
        <v>104</v>
      </c>
      <c r="F24" s="25" t="str">
        <f aca="false">A24</f>
        <v>22</v>
      </c>
      <c r="G24" s="18" t="n">
        <v>37817</v>
      </c>
      <c r="H24" s="17" t="s">
        <v>105</v>
      </c>
      <c r="I24" s="19" t="s">
        <v>106</v>
      </c>
      <c r="J24" s="20" t="s">
        <v>25</v>
      </c>
      <c r="K24" s="21" t="n">
        <v>0.62</v>
      </c>
      <c r="L24" s="23" t="s">
        <v>80</v>
      </c>
    </row>
    <row r="25" customFormat="false" ht="12" hidden="false" customHeight="false" outlineLevel="0" collapsed="false">
      <c r="A25" s="15" t="s">
        <v>107</v>
      </c>
      <c r="B25" s="16"/>
      <c r="C25" s="16" t="n">
        <v>37889</v>
      </c>
      <c r="D25" s="17" t="s">
        <v>108</v>
      </c>
      <c r="E25" s="17" t="s">
        <v>109</v>
      </c>
      <c r="F25" s="25" t="str">
        <f aca="false">A25</f>
        <v>23</v>
      </c>
      <c r="G25" s="18" t="n">
        <v>37820</v>
      </c>
      <c r="H25" s="17" t="s">
        <v>110</v>
      </c>
      <c r="I25" s="19" t="s">
        <v>111</v>
      </c>
      <c r="J25" s="20" t="s">
        <v>25</v>
      </c>
      <c r="K25" s="21" t="n">
        <v>1.24</v>
      </c>
      <c r="L25" s="23" t="s">
        <v>80</v>
      </c>
    </row>
    <row r="26" customFormat="false" ht="12" hidden="false" customHeight="false" outlineLevel="0" collapsed="false">
      <c r="A26" s="15" t="s">
        <v>112</v>
      </c>
      <c r="B26" s="16"/>
      <c r="C26" s="16" t="n">
        <v>37894</v>
      </c>
      <c r="D26" s="17" t="s">
        <v>110</v>
      </c>
      <c r="E26" s="17" t="s">
        <v>113</v>
      </c>
      <c r="F26" s="25" t="str">
        <f aca="false">A26</f>
        <v>24</v>
      </c>
      <c r="G26" s="18" t="n">
        <v>37821</v>
      </c>
      <c r="H26" s="17" t="s">
        <v>114</v>
      </c>
      <c r="I26" s="19" t="s">
        <v>115</v>
      </c>
      <c r="J26" s="20" t="s">
        <v>116</v>
      </c>
      <c r="K26" s="21" t="n">
        <v>26.15</v>
      </c>
      <c r="L26" s="8" t="s">
        <v>117</v>
      </c>
    </row>
    <row r="27" customFormat="false" ht="12" hidden="false" customHeight="false" outlineLevel="0" collapsed="false">
      <c r="A27" s="15" t="s">
        <v>118</v>
      </c>
      <c r="B27" s="16" t="n">
        <v>37894</v>
      </c>
      <c r="C27" s="16" t="n">
        <v>37900</v>
      </c>
      <c r="D27" s="17" t="s">
        <v>40</v>
      </c>
      <c r="E27" s="17" t="s">
        <v>119</v>
      </c>
      <c r="F27" s="25" t="str">
        <f aca="false">A27</f>
        <v>25</v>
      </c>
      <c r="G27" s="18" t="n">
        <v>37826</v>
      </c>
      <c r="H27" s="17" t="s">
        <v>120</v>
      </c>
      <c r="I27" s="19" t="s">
        <v>121</v>
      </c>
      <c r="J27" s="20" t="s">
        <v>122</v>
      </c>
      <c r="K27" s="21"/>
    </row>
    <row r="28" customFormat="false" ht="12" hidden="false" customHeight="false" outlineLevel="0" collapsed="false">
      <c r="A28" s="15" t="s">
        <v>123</v>
      </c>
      <c r="B28" s="16" t="n">
        <v>37887</v>
      </c>
      <c r="C28" s="16" t="n">
        <v>37900</v>
      </c>
      <c r="D28" s="17" t="s">
        <v>63</v>
      </c>
      <c r="E28" s="17" t="s">
        <v>124</v>
      </c>
      <c r="F28" s="25" t="str">
        <f aca="false">A28</f>
        <v>26</v>
      </c>
      <c r="G28" s="18" t="n">
        <v>37826</v>
      </c>
      <c r="H28" s="17" t="s">
        <v>110</v>
      </c>
      <c r="I28" s="19" t="s">
        <v>125</v>
      </c>
      <c r="J28" s="20" t="s">
        <v>30</v>
      </c>
      <c r="K28" s="21"/>
      <c r="L28" s="23"/>
    </row>
    <row r="29" customFormat="false" ht="12" hidden="false" customHeight="false" outlineLevel="0" collapsed="false">
      <c r="A29" s="15" t="s">
        <v>126</v>
      </c>
      <c r="B29" s="16" t="n">
        <v>37893</v>
      </c>
      <c r="C29" s="16" t="n">
        <v>37904</v>
      </c>
      <c r="D29" s="17" t="s">
        <v>63</v>
      </c>
      <c r="E29" s="17" t="s">
        <v>127</v>
      </c>
      <c r="F29" s="25" t="str">
        <f aca="false">A29</f>
        <v>27</v>
      </c>
      <c r="G29" s="18" t="n">
        <v>37827</v>
      </c>
      <c r="H29" s="17" t="s">
        <v>128</v>
      </c>
      <c r="I29" s="19" t="s">
        <v>129</v>
      </c>
      <c r="J29" s="20" t="s">
        <v>25</v>
      </c>
      <c r="K29" s="21" t="n">
        <f aca="false">0.62*2</f>
        <v>1.24</v>
      </c>
      <c r="L29" s="23" t="s">
        <v>80</v>
      </c>
    </row>
    <row r="30" customFormat="false" ht="12" hidden="false" customHeight="false" outlineLevel="0" collapsed="false">
      <c r="A30" s="15" t="s">
        <v>130</v>
      </c>
      <c r="B30" s="16" t="n">
        <v>37894</v>
      </c>
      <c r="C30" s="16" t="n">
        <v>37910</v>
      </c>
      <c r="D30" s="17" t="s">
        <v>40</v>
      </c>
      <c r="E30" s="17" t="s">
        <v>131</v>
      </c>
      <c r="F30" s="25" t="str">
        <f aca="false">A30</f>
        <v>28</v>
      </c>
      <c r="G30" s="18" t="n">
        <v>37830</v>
      </c>
      <c r="H30" s="17" t="s">
        <v>132</v>
      </c>
      <c r="I30" s="19" t="s">
        <v>133</v>
      </c>
      <c r="J30" s="20" t="s">
        <v>30</v>
      </c>
      <c r="K30" s="21"/>
    </row>
    <row r="31" customFormat="false" ht="12" hidden="false" customHeight="false" outlineLevel="0" collapsed="false">
      <c r="A31" s="15" t="s">
        <v>134</v>
      </c>
      <c r="B31" s="16" t="n">
        <v>37904</v>
      </c>
      <c r="C31" s="16" t="n">
        <v>37910</v>
      </c>
      <c r="D31" s="17" t="s">
        <v>135</v>
      </c>
      <c r="E31" s="17" t="s">
        <v>136</v>
      </c>
      <c r="F31" s="25" t="str">
        <f aca="false">A31</f>
        <v>29</v>
      </c>
      <c r="G31" s="18" t="n">
        <v>37833</v>
      </c>
      <c r="H31" s="17" t="s">
        <v>57</v>
      </c>
      <c r="I31" s="19" t="s">
        <v>137</v>
      </c>
      <c r="J31" s="20" t="s">
        <v>25</v>
      </c>
      <c r="K31" s="21" t="n">
        <v>0.62</v>
      </c>
      <c r="L31" s="23" t="s">
        <v>80</v>
      </c>
    </row>
    <row r="32" customFormat="false" ht="12" hidden="false" customHeight="false" outlineLevel="0" collapsed="false">
      <c r="A32" s="15" t="s">
        <v>138</v>
      </c>
      <c r="B32" s="16"/>
      <c r="C32" s="16" t="n">
        <v>37910</v>
      </c>
      <c r="D32" s="17" t="s">
        <v>139</v>
      </c>
      <c r="E32" s="17" t="s">
        <v>140</v>
      </c>
      <c r="F32" s="25" t="str">
        <f aca="false">A32</f>
        <v>30</v>
      </c>
      <c r="G32" s="18" t="n">
        <v>37851</v>
      </c>
      <c r="H32" s="17" t="s">
        <v>57</v>
      </c>
      <c r="I32" s="19" t="s">
        <v>141</v>
      </c>
      <c r="J32" s="20" t="s">
        <v>25</v>
      </c>
      <c r="K32" s="21" t="n">
        <v>0.62</v>
      </c>
      <c r="L32" s="23" t="s">
        <v>80</v>
      </c>
    </row>
    <row r="33" customFormat="false" ht="12" hidden="false" customHeight="false" outlineLevel="0" collapsed="false">
      <c r="A33" s="15" t="s">
        <v>142</v>
      </c>
      <c r="B33" s="16" t="n">
        <v>37912</v>
      </c>
      <c r="C33" s="16" t="n">
        <v>37914</v>
      </c>
      <c r="D33" s="17" t="s">
        <v>40</v>
      </c>
      <c r="E33" s="17" t="s">
        <v>143</v>
      </c>
      <c r="F33" s="25" t="str">
        <f aca="false">A33</f>
        <v>31</v>
      </c>
      <c r="G33" s="18" t="n">
        <v>37865</v>
      </c>
      <c r="H33" s="17" t="s">
        <v>144</v>
      </c>
      <c r="I33" s="19" t="s">
        <v>145</v>
      </c>
      <c r="J33" s="20" t="s">
        <v>30</v>
      </c>
      <c r="K33" s="21"/>
    </row>
    <row r="34" customFormat="false" ht="12" hidden="false" customHeight="false" outlineLevel="0" collapsed="false">
      <c r="A34" s="15" t="s">
        <v>146</v>
      </c>
      <c r="B34" s="16" t="n">
        <v>37915</v>
      </c>
      <c r="C34" s="16" t="n">
        <v>37915</v>
      </c>
      <c r="D34" s="17" t="s">
        <v>40</v>
      </c>
      <c r="E34" s="17" t="s">
        <v>147</v>
      </c>
      <c r="F34" s="25" t="str">
        <f aca="false">A34</f>
        <v>32</v>
      </c>
      <c r="G34" s="18" t="n">
        <v>37865</v>
      </c>
      <c r="H34" s="17" t="s">
        <v>110</v>
      </c>
      <c r="I34" s="19" t="s">
        <v>148</v>
      </c>
      <c r="J34" s="20" t="s">
        <v>30</v>
      </c>
      <c r="K34" s="21"/>
    </row>
    <row r="35" customFormat="false" ht="12" hidden="false" customHeight="false" outlineLevel="0" collapsed="false">
      <c r="A35" s="15" t="s">
        <v>149</v>
      </c>
      <c r="B35" s="16" t="n">
        <v>37907</v>
      </c>
      <c r="C35" s="16" t="n">
        <v>37917</v>
      </c>
      <c r="D35" s="17" t="s">
        <v>14</v>
      </c>
      <c r="E35" s="17" t="s">
        <v>150</v>
      </c>
      <c r="F35" s="25" t="str">
        <f aca="false">A35</f>
        <v>33</v>
      </c>
      <c r="G35" s="18" t="n">
        <v>37868</v>
      </c>
      <c r="H35" s="17" t="s">
        <v>110</v>
      </c>
      <c r="I35" s="19" t="s">
        <v>151</v>
      </c>
      <c r="J35" s="20" t="s">
        <v>25</v>
      </c>
      <c r="K35" s="21" t="n">
        <f aca="false">0.62*2</f>
        <v>1.24</v>
      </c>
      <c r="L35" s="23" t="s">
        <v>80</v>
      </c>
    </row>
    <row r="36" customFormat="false" ht="12" hidden="false" customHeight="false" outlineLevel="0" collapsed="false">
      <c r="A36" s="15" t="s">
        <v>152</v>
      </c>
      <c r="B36" s="16" t="s">
        <v>18</v>
      </c>
      <c r="C36" s="16" t="n">
        <v>37929</v>
      </c>
      <c r="D36" s="17" t="s">
        <v>153</v>
      </c>
      <c r="E36" s="17" t="s">
        <v>154</v>
      </c>
      <c r="F36" s="25" t="str">
        <f aca="false">A36</f>
        <v>34</v>
      </c>
      <c r="G36" s="18" t="n">
        <v>37872</v>
      </c>
      <c r="H36" s="17" t="s">
        <v>144</v>
      </c>
      <c r="I36" s="19" t="s">
        <v>145</v>
      </c>
      <c r="J36" s="20" t="s">
        <v>30</v>
      </c>
      <c r="K36" s="21"/>
    </row>
    <row r="37" customFormat="false" ht="12" hidden="false" customHeight="false" outlineLevel="0" collapsed="false">
      <c r="A37" s="15" t="s">
        <v>155</v>
      </c>
      <c r="B37" s="16"/>
      <c r="C37" s="16" t="n">
        <v>37930</v>
      </c>
      <c r="D37" s="17" t="s">
        <v>57</v>
      </c>
      <c r="E37" s="17" t="s">
        <v>156</v>
      </c>
      <c r="F37" s="25" t="str">
        <f aca="false">A37</f>
        <v>35</v>
      </c>
      <c r="G37" s="18" t="n">
        <v>37875</v>
      </c>
      <c r="H37" s="17" t="s">
        <v>157</v>
      </c>
      <c r="I37" s="19" t="s">
        <v>158</v>
      </c>
      <c r="J37" s="20"/>
      <c r="K37" s="21" t="n">
        <v>0.41</v>
      </c>
      <c r="L37" s="23" t="s">
        <v>80</v>
      </c>
    </row>
    <row r="38" customFormat="false" ht="12" hidden="false" customHeight="false" outlineLevel="0" collapsed="false">
      <c r="A38" s="15" t="s">
        <v>159</v>
      </c>
      <c r="B38" s="16" t="n">
        <v>37922</v>
      </c>
      <c r="C38" s="16" t="n">
        <v>37931</v>
      </c>
      <c r="D38" s="17" t="s">
        <v>63</v>
      </c>
      <c r="E38" s="17" t="s">
        <v>160</v>
      </c>
      <c r="F38" s="25" t="str">
        <f aca="false">A38</f>
        <v>36</v>
      </c>
      <c r="G38" s="4" t="n">
        <v>37882</v>
      </c>
      <c r="H38" s="17" t="s">
        <v>110</v>
      </c>
      <c r="I38" s="26" t="s">
        <v>161</v>
      </c>
      <c r="J38" s="20" t="s">
        <v>25</v>
      </c>
      <c r="K38" s="21" t="n">
        <f aca="false">0.62*3</f>
        <v>1.86</v>
      </c>
      <c r="L38" s="23" t="s">
        <v>80</v>
      </c>
    </row>
    <row r="39" customFormat="false" ht="12" hidden="false" customHeight="false" outlineLevel="0" collapsed="false">
      <c r="A39" s="15" t="s">
        <v>162</v>
      </c>
      <c r="B39" s="16" t="n">
        <v>37929</v>
      </c>
      <c r="C39" s="16" t="n">
        <v>37942</v>
      </c>
      <c r="D39" s="17" t="s">
        <v>163</v>
      </c>
      <c r="E39" s="17" t="s">
        <v>164</v>
      </c>
      <c r="F39" s="25" t="str">
        <f aca="false">A39</f>
        <v>37</v>
      </c>
      <c r="G39" s="18" t="n">
        <v>37883</v>
      </c>
      <c r="H39" s="17" t="s">
        <v>110</v>
      </c>
      <c r="I39" s="19" t="s">
        <v>165</v>
      </c>
      <c r="J39" s="20" t="s">
        <v>25</v>
      </c>
      <c r="K39" s="21" t="n">
        <f aca="false">3*0.62</f>
        <v>1.86</v>
      </c>
      <c r="L39" s="23" t="s">
        <v>80</v>
      </c>
    </row>
    <row r="40" customFormat="false" ht="12" hidden="false" customHeight="false" outlineLevel="0" collapsed="false">
      <c r="A40" s="15" t="s">
        <v>166</v>
      </c>
      <c r="B40" s="16" t="n">
        <v>37928</v>
      </c>
      <c r="C40" s="16" t="n">
        <v>37942</v>
      </c>
      <c r="D40" s="17" t="s">
        <v>167</v>
      </c>
      <c r="E40" s="17" t="s">
        <v>168</v>
      </c>
      <c r="F40" s="25" t="str">
        <f aca="false">A40</f>
        <v>38</v>
      </c>
      <c r="G40" s="18" t="n">
        <v>37883</v>
      </c>
      <c r="H40" s="17" t="s">
        <v>110</v>
      </c>
      <c r="I40" s="19" t="s">
        <v>169</v>
      </c>
      <c r="J40" s="20" t="s">
        <v>25</v>
      </c>
      <c r="K40" s="21" t="n">
        <f aca="false">3*0.62</f>
        <v>1.86</v>
      </c>
      <c r="L40" s="23" t="s">
        <v>170</v>
      </c>
    </row>
    <row r="41" customFormat="false" ht="12" hidden="false" customHeight="false" outlineLevel="0" collapsed="false">
      <c r="A41" s="15" t="s">
        <v>171</v>
      </c>
      <c r="B41" s="16" t="n">
        <v>37932</v>
      </c>
      <c r="C41" s="16" t="n">
        <v>37942</v>
      </c>
      <c r="D41" s="17" t="s">
        <v>167</v>
      </c>
      <c r="E41" s="17" t="s">
        <v>172</v>
      </c>
      <c r="F41" s="25" t="str">
        <f aca="false">A41</f>
        <v>39</v>
      </c>
      <c r="G41" s="18" t="n">
        <v>37890</v>
      </c>
      <c r="H41" s="17" t="s">
        <v>173</v>
      </c>
      <c r="I41" s="19" t="s">
        <v>174</v>
      </c>
      <c r="J41" s="20" t="s">
        <v>25</v>
      </c>
      <c r="K41" s="21" t="n">
        <v>0.62</v>
      </c>
      <c r="L41" s="8" t="s">
        <v>175</v>
      </c>
    </row>
    <row r="42" customFormat="false" ht="12" hidden="false" customHeight="false" outlineLevel="0" collapsed="false">
      <c r="A42" s="15" t="s">
        <v>176</v>
      </c>
      <c r="B42" s="16" t="n">
        <v>37932</v>
      </c>
      <c r="C42" s="16" t="n">
        <v>37942</v>
      </c>
      <c r="D42" s="17" t="s">
        <v>167</v>
      </c>
      <c r="E42" s="17" t="s">
        <v>177</v>
      </c>
      <c r="F42" s="25" t="str">
        <f aca="false">A42</f>
        <v>40</v>
      </c>
      <c r="G42" s="18" t="n">
        <v>37893</v>
      </c>
      <c r="H42" s="17" t="s">
        <v>110</v>
      </c>
      <c r="I42" s="19" t="s">
        <v>178</v>
      </c>
      <c r="J42" s="20"/>
      <c r="K42" s="21" t="n">
        <v>0.77</v>
      </c>
      <c r="L42" s="23" t="s">
        <v>80</v>
      </c>
    </row>
    <row r="43" customFormat="false" ht="12" hidden="false" customHeight="false" outlineLevel="0" collapsed="false">
      <c r="A43" s="15" t="s">
        <v>179</v>
      </c>
      <c r="B43" s="16" t="n">
        <v>37932</v>
      </c>
      <c r="C43" s="16" t="n">
        <v>37942</v>
      </c>
      <c r="D43" s="17" t="s">
        <v>167</v>
      </c>
      <c r="E43" s="17" t="s">
        <v>177</v>
      </c>
      <c r="F43" s="25" t="str">
        <f aca="false">A43</f>
        <v>41</v>
      </c>
      <c r="G43" s="18" t="n">
        <v>37893</v>
      </c>
      <c r="H43" s="17" t="s">
        <v>110</v>
      </c>
      <c r="I43" s="19" t="s">
        <v>180</v>
      </c>
      <c r="J43" s="20"/>
      <c r="K43" s="21" t="n">
        <v>0.77</v>
      </c>
      <c r="L43" s="23" t="s">
        <v>80</v>
      </c>
    </row>
    <row r="44" customFormat="false" ht="12" hidden="false" customHeight="false" outlineLevel="0" collapsed="false">
      <c r="A44" s="15" t="s">
        <v>181</v>
      </c>
      <c r="B44" s="16" t="n">
        <v>37925</v>
      </c>
      <c r="C44" s="16" t="n">
        <v>37942</v>
      </c>
      <c r="D44" s="17" t="s">
        <v>40</v>
      </c>
      <c r="E44" s="17" t="s">
        <v>182</v>
      </c>
      <c r="F44" s="25" t="str">
        <f aca="false">A44</f>
        <v>42</v>
      </c>
      <c r="G44" s="18" t="n">
        <v>37897</v>
      </c>
      <c r="H44" s="17" t="s">
        <v>132</v>
      </c>
      <c r="I44" s="19" t="s">
        <v>183</v>
      </c>
      <c r="J44" s="20" t="s">
        <v>30</v>
      </c>
      <c r="K44" s="21"/>
    </row>
    <row r="45" customFormat="false" ht="12" hidden="false" customHeight="false" outlineLevel="0" collapsed="false">
      <c r="A45" s="15" t="s">
        <v>184</v>
      </c>
      <c r="B45" s="16" t="n">
        <v>37939</v>
      </c>
      <c r="C45" s="16" t="n">
        <v>37949</v>
      </c>
      <c r="D45" s="17" t="s">
        <v>14</v>
      </c>
      <c r="E45" s="17" t="s">
        <v>185</v>
      </c>
      <c r="F45" s="25" t="str">
        <f aca="false">A45</f>
        <v>43</v>
      </c>
      <c r="G45" s="18" t="n">
        <v>37897</v>
      </c>
      <c r="H45" s="17" t="s">
        <v>132</v>
      </c>
      <c r="I45" s="19" t="s">
        <v>183</v>
      </c>
      <c r="J45" s="20" t="s">
        <v>186</v>
      </c>
      <c r="K45" s="21" t="n">
        <v>2.94</v>
      </c>
    </row>
    <row r="46" customFormat="false" ht="12" hidden="false" customHeight="false" outlineLevel="0" collapsed="false">
      <c r="A46" s="15" t="s">
        <v>187</v>
      </c>
      <c r="B46" s="22"/>
      <c r="C46" s="16" t="n">
        <v>37952</v>
      </c>
      <c r="D46" s="17" t="s">
        <v>139</v>
      </c>
      <c r="E46" s="17" t="s">
        <v>140</v>
      </c>
      <c r="F46" s="25" t="str">
        <f aca="false">A46</f>
        <v>44</v>
      </c>
      <c r="G46" s="18" t="n">
        <v>37897</v>
      </c>
      <c r="H46" s="17" t="s">
        <v>188</v>
      </c>
      <c r="I46" s="19" t="s">
        <v>189</v>
      </c>
      <c r="J46" s="20" t="s">
        <v>190</v>
      </c>
      <c r="K46" s="21" t="n">
        <v>3.35</v>
      </c>
    </row>
    <row r="47" customFormat="false" ht="12" hidden="false" customHeight="false" outlineLevel="0" collapsed="false">
      <c r="A47" s="15" t="s">
        <v>191</v>
      </c>
      <c r="B47" s="16" t="n">
        <v>37939</v>
      </c>
      <c r="C47" s="16" t="n">
        <v>37950</v>
      </c>
      <c r="D47" s="17" t="s">
        <v>192</v>
      </c>
      <c r="E47" s="17" t="s">
        <v>193</v>
      </c>
      <c r="F47" s="25" t="str">
        <f aca="false">A47</f>
        <v>45</v>
      </c>
      <c r="G47" s="18" t="n">
        <v>37897</v>
      </c>
      <c r="H47" s="17" t="s">
        <v>110</v>
      </c>
      <c r="I47" s="19" t="s">
        <v>194</v>
      </c>
      <c r="J47" s="20" t="s">
        <v>25</v>
      </c>
      <c r="K47" s="21" t="n">
        <v>1.86</v>
      </c>
      <c r="L47" s="8" t="s">
        <v>195</v>
      </c>
    </row>
    <row r="48" customFormat="false" ht="12" hidden="false" customHeight="false" outlineLevel="0" collapsed="false">
      <c r="A48" s="15" t="s">
        <v>196</v>
      </c>
      <c r="B48" s="16" t="n">
        <v>37939</v>
      </c>
      <c r="C48" s="16" t="n">
        <v>37952</v>
      </c>
      <c r="D48" s="17" t="s">
        <v>197</v>
      </c>
      <c r="E48" s="17" t="s">
        <v>198</v>
      </c>
      <c r="F48" s="25" t="str">
        <f aca="false">A48</f>
        <v>46</v>
      </c>
      <c r="G48" s="18" t="n">
        <v>37907</v>
      </c>
      <c r="H48" s="17" t="s">
        <v>199</v>
      </c>
      <c r="I48" s="19" t="s">
        <v>200</v>
      </c>
      <c r="J48" s="20" t="s">
        <v>30</v>
      </c>
      <c r="K48" s="21"/>
    </row>
    <row r="49" customFormat="false" ht="12" hidden="false" customHeight="false" outlineLevel="0" collapsed="false">
      <c r="A49" s="15" t="s">
        <v>201</v>
      </c>
      <c r="B49" s="16" t="n">
        <v>37654</v>
      </c>
      <c r="C49" s="16" t="n">
        <v>37957</v>
      </c>
      <c r="D49" s="17" t="s">
        <v>202</v>
      </c>
      <c r="E49" s="17" t="s">
        <v>203</v>
      </c>
      <c r="F49" s="25" t="str">
        <f aca="false">A49</f>
        <v>47</v>
      </c>
      <c r="G49" s="18" t="n">
        <v>37907</v>
      </c>
      <c r="H49" s="17" t="s">
        <v>204</v>
      </c>
      <c r="I49" s="19" t="s">
        <v>205</v>
      </c>
      <c r="J49" s="20"/>
      <c r="K49" s="21" t="n">
        <v>0.41</v>
      </c>
      <c r="L49" s="23" t="s">
        <v>80</v>
      </c>
    </row>
    <row r="50" customFormat="false" ht="23" hidden="false" customHeight="false" outlineLevel="0" collapsed="false">
      <c r="A50" s="15" t="s">
        <v>206</v>
      </c>
      <c r="B50" s="16" t="n">
        <v>37654</v>
      </c>
      <c r="C50" s="16" t="n">
        <v>37654</v>
      </c>
      <c r="D50" s="17" t="s">
        <v>207</v>
      </c>
      <c r="E50" s="17" t="s">
        <v>203</v>
      </c>
      <c r="F50" s="25" t="str">
        <f aca="false">A50</f>
        <v>48</v>
      </c>
      <c r="G50" s="18" t="n">
        <v>37908</v>
      </c>
      <c r="H50" s="17" t="s">
        <v>110</v>
      </c>
      <c r="I50" s="27" t="s">
        <v>208</v>
      </c>
      <c r="J50" s="20" t="s">
        <v>25</v>
      </c>
      <c r="K50" s="21" t="n">
        <v>1.86</v>
      </c>
      <c r="L50" s="8" t="s">
        <v>209</v>
      </c>
    </row>
    <row r="51" customFormat="false" ht="23" hidden="false" customHeight="false" outlineLevel="0" collapsed="false">
      <c r="A51" s="15" t="s">
        <v>210</v>
      </c>
      <c r="B51" s="16"/>
      <c r="C51" s="16" t="n">
        <v>37958</v>
      </c>
      <c r="D51" s="17" t="s">
        <v>211</v>
      </c>
      <c r="E51" s="17" t="s">
        <v>203</v>
      </c>
      <c r="F51" s="25" t="str">
        <f aca="false">A51</f>
        <v>49</v>
      </c>
      <c r="G51" s="18" t="n">
        <v>37910</v>
      </c>
      <c r="H51" s="17" t="s">
        <v>110</v>
      </c>
      <c r="I51" s="27" t="s">
        <v>212</v>
      </c>
      <c r="J51" s="20" t="s">
        <v>25</v>
      </c>
      <c r="K51" s="21" t="n">
        <v>1.24</v>
      </c>
      <c r="L51" s="8" t="s">
        <v>195</v>
      </c>
    </row>
    <row r="52" customFormat="false" ht="12" hidden="false" customHeight="false" outlineLevel="0" collapsed="false">
      <c r="A52" s="15" t="s">
        <v>213</v>
      </c>
      <c r="B52" s="16"/>
      <c r="C52" s="16" t="n">
        <v>37958</v>
      </c>
      <c r="D52" s="17" t="s">
        <v>214</v>
      </c>
      <c r="E52" s="17" t="s">
        <v>215</v>
      </c>
      <c r="F52" s="25" t="str">
        <f aca="false">A52</f>
        <v>50</v>
      </c>
      <c r="G52" s="18" t="n">
        <v>37910</v>
      </c>
      <c r="H52" s="17" t="s">
        <v>110</v>
      </c>
      <c r="I52" s="19" t="s">
        <v>216</v>
      </c>
      <c r="J52" s="20" t="s">
        <v>30</v>
      </c>
      <c r="K52" s="21"/>
    </row>
    <row r="53" customFormat="false" ht="12" hidden="false" customHeight="false" outlineLevel="0" collapsed="false">
      <c r="A53" s="15" t="s">
        <v>217</v>
      </c>
      <c r="B53" s="16" t="n">
        <v>37955</v>
      </c>
      <c r="C53" s="16" t="n">
        <v>37966</v>
      </c>
      <c r="D53" s="17" t="s">
        <v>218</v>
      </c>
      <c r="E53" s="17" t="s">
        <v>219</v>
      </c>
      <c r="F53" s="25" t="str">
        <f aca="false">A53</f>
        <v>51</v>
      </c>
      <c r="G53" s="18" t="n">
        <v>37917</v>
      </c>
      <c r="H53" s="17" t="s">
        <v>220</v>
      </c>
      <c r="I53" s="19" t="s">
        <v>221</v>
      </c>
      <c r="J53" s="20"/>
      <c r="K53" s="21" t="n">
        <v>0.41</v>
      </c>
      <c r="L53" s="23" t="s">
        <v>80</v>
      </c>
    </row>
    <row r="54" customFormat="false" ht="12" hidden="false" customHeight="false" outlineLevel="0" collapsed="false">
      <c r="A54" s="15" t="s">
        <v>222</v>
      </c>
      <c r="B54" s="16"/>
      <c r="C54" s="16" t="n">
        <v>37966</v>
      </c>
      <c r="D54" s="17" t="s">
        <v>223</v>
      </c>
      <c r="E54" s="17" t="s">
        <v>224</v>
      </c>
      <c r="F54" s="25" t="str">
        <f aca="false">A54</f>
        <v>52</v>
      </c>
      <c r="G54" s="18" t="n">
        <v>37921</v>
      </c>
      <c r="H54" s="17" t="s">
        <v>225</v>
      </c>
      <c r="I54" s="19" t="s">
        <v>226</v>
      </c>
      <c r="J54" s="20"/>
      <c r="K54" s="21" t="n">
        <v>0.41</v>
      </c>
      <c r="L54" s="23" t="s">
        <v>80</v>
      </c>
    </row>
    <row r="55" customFormat="false" ht="12" hidden="false" customHeight="false" outlineLevel="0" collapsed="false">
      <c r="A55" s="15" t="s">
        <v>227</v>
      </c>
      <c r="B55" s="16" t="n">
        <v>37960</v>
      </c>
      <c r="C55" s="16" t="n">
        <v>37967</v>
      </c>
      <c r="D55" s="17" t="s">
        <v>14</v>
      </c>
      <c r="E55" s="17" t="s">
        <v>228</v>
      </c>
      <c r="F55" s="25" t="str">
        <f aca="false">A55</f>
        <v>53</v>
      </c>
      <c r="G55" s="18" t="n">
        <v>37922</v>
      </c>
      <c r="H55" s="17" t="s">
        <v>229</v>
      </c>
      <c r="I55" s="19" t="s">
        <v>230</v>
      </c>
      <c r="J55" s="20" t="s">
        <v>30</v>
      </c>
      <c r="K55" s="21"/>
      <c r="L55" s="23" t="s">
        <v>18</v>
      </c>
    </row>
    <row r="56" customFormat="false" ht="12" hidden="false" customHeight="false" outlineLevel="0" collapsed="false">
      <c r="A56" s="15" t="s">
        <v>231</v>
      </c>
      <c r="B56" s="16" t="n">
        <v>37951</v>
      </c>
      <c r="C56" s="16" t="n">
        <v>37967</v>
      </c>
      <c r="D56" s="17" t="s">
        <v>232</v>
      </c>
      <c r="E56" s="17" t="s">
        <v>233</v>
      </c>
      <c r="F56" s="25" t="str">
        <f aca="false">A56</f>
        <v>54</v>
      </c>
      <c r="G56" s="18" t="n">
        <v>37925</v>
      </c>
      <c r="H56" s="17" t="s">
        <v>110</v>
      </c>
      <c r="I56" s="19" t="s">
        <v>234</v>
      </c>
      <c r="J56" s="20"/>
      <c r="K56" s="21" t="n">
        <v>0.77</v>
      </c>
      <c r="L56" s="23" t="s">
        <v>80</v>
      </c>
      <c r="M56" s="23"/>
    </row>
    <row r="57" customFormat="false" ht="12" hidden="false" customHeight="false" outlineLevel="0" collapsed="false">
      <c r="A57" s="15" t="s">
        <v>235</v>
      </c>
      <c r="B57" s="16" t="n">
        <v>37977</v>
      </c>
      <c r="C57" s="16" t="n">
        <v>37977</v>
      </c>
      <c r="D57" s="17" t="s">
        <v>236</v>
      </c>
      <c r="E57" s="17" t="s">
        <v>237</v>
      </c>
      <c r="F57" s="25" t="str">
        <f aca="false">A57</f>
        <v>55</v>
      </c>
      <c r="G57" s="18" t="n">
        <v>37938</v>
      </c>
      <c r="H57" s="17" t="s">
        <v>218</v>
      </c>
      <c r="I57" s="19" t="s">
        <v>238</v>
      </c>
      <c r="J57" s="20" t="s">
        <v>30</v>
      </c>
      <c r="K57" s="21"/>
    </row>
    <row r="58" customFormat="false" ht="12" hidden="false" customHeight="false" outlineLevel="0" collapsed="false">
      <c r="A58" s="15" t="s">
        <v>239</v>
      </c>
      <c r="B58" s="16" t="n">
        <v>37971</v>
      </c>
      <c r="C58" s="16" t="n">
        <v>37978</v>
      </c>
      <c r="D58" s="17" t="s">
        <v>14</v>
      </c>
      <c r="E58" s="17" t="s">
        <v>228</v>
      </c>
      <c r="F58" s="25" t="str">
        <f aca="false">A58</f>
        <v>56</v>
      </c>
      <c r="G58" s="18" t="n">
        <v>37938</v>
      </c>
      <c r="H58" s="17" t="s">
        <v>197</v>
      </c>
      <c r="I58" s="19" t="s">
        <v>240</v>
      </c>
      <c r="J58" s="20" t="s">
        <v>30</v>
      </c>
      <c r="K58" s="21"/>
    </row>
    <row r="59" customFormat="false" ht="12" hidden="false" customHeight="false" outlineLevel="0" collapsed="false">
      <c r="A59" s="15" t="s">
        <v>241</v>
      </c>
      <c r="B59" s="16" t="n">
        <v>37953</v>
      </c>
      <c r="C59" s="16" t="n">
        <v>37978</v>
      </c>
      <c r="D59" s="17" t="s">
        <v>242</v>
      </c>
      <c r="E59" s="17" t="s">
        <v>243</v>
      </c>
      <c r="F59" s="25" t="str">
        <f aca="false">A59</f>
        <v>57</v>
      </c>
      <c r="G59" s="18" t="n">
        <v>37946</v>
      </c>
      <c r="H59" s="17" t="s">
        <v>110</v>
      </c>
      <c r="I59" s="19" t="s">
        <v>244</v>
      </c>
      <c r="J59" s="20" t="s">
        <v>25</v>
      </c>
      <c r="K59" s="21" t="n">
        <v>1.24</v>
      </c>
      <c r="L59" s="8" t="s">
        <v>195</v>
      </c>
    </row>
    <row r="60" customFormat="false" ht="12" hidden="false" customHeight="false" outlineLevel="0" collapsed="false">
      <c r="A60" s="15" t="s">
        <v>245</v>
      </c>
      <c r="B60" s="16" t="n">
        <v>37977</v>
      </c>
      <c r="C60" s="16" t="n">
        <v>37984</v>
      </c>
      <c r="D60" s="17" t="s">
        <v>246</v>
      </c>
      <c r="E60" s="17" t="s">
        <v>247</v>
      </c>
      <c r="F60" s="25" t="str">
        <f aca="false">A60</f>
        <v>58</v>
      </c>
      <c r="G60" s="18" t="n">
        <v>37946</v>
      </c>
      <c r="H60" s="17" t="s">
        <v>18</v>
      </c>
      <c r="I60" s="19" t="s">
        <v>248</v>
      </c>
      <c r="J60" s="20" t="s">
        <v>25</v>
      </c>
      <c r="K60" s="21" t="n">
        <v>1.86</v>
      </c>
      <c r="L60" s="8" t="s">
        <v>195</v>
      </c>
    </row>
    <row r="61" customFormat="false" ht="12" hidden="false" customHeight="false" outlineLevel="0" collapsed="false">
      <c r="A61" s="15" t="s">
        <v>249</v>
      </c>
      <c r="B61" s="16" t="n">
        <v>37984</v>
      </c>
      <c r="C61" s="16" t="n">
        <v>37984</v>
      </c>
      <c r="D61" s="17" t="s">
        <v>246</v>
      </c>
      <c r="E61" s="17" t="s">
        <v>250</v>
      </c>
      <c r="F61" s="25" t="str">
        <f aca="false">A61</f>
        <v>59</v>
      </c>
      <c r="G61" s="18" t="n">
        <v>37949</v>
      </c>
      <c r="H61" s="17" t="s">
        <v>251</v>
      </c>
      <c r="I61" s="19" t="s">
        <v>252</v>
      </c>
      <c r="J61" s="20" t="s">
        <v>30</v>
      </c>
      <c r="K61" s="21"/>
    </row>
    <row r="62" customFormat="false" ht="12" hidden="false" customHeight="false" outlineLevel="0" collapsed="false">
      <c r="A62" s="15" t="s">
        <v>253</v>
      </c>
      <c r="B62" s="22"/>
      <c r="C62" s="22"/>
      <c r="D62" s="17"/>
      <c r="E62" s="17"/>
      <c r="F62" s="25" t="str">
        <f aca="false">A62</f>
        <v>60</v>
      </c>
      <c r="G62" s="18" t="n">
        <v>37949</v>
      </c>
      <c r="H62" s="17" t="s">
        <v>110</v>
      </c>
      <c r="I62" s="19" t="s">
        <v>254</v>
      </c>
      <c r="J62" s="20" t="s">
        <v>25</v>
      </c>
      <c r="K62" s="21" t="n">
        <v>1.86</v>
      </c>
      <c r="L62" s="8" t="s">
        <v>195</v>
      </c>
    </row>
    <row r="63" customFormat="false" ht="12" hidden="false" customHeight="false" outlineLevel="0" collapsed="false">
      <c r="A63" s="15" t="s">
        <v>255</v>
      </c>
      <c r="B63" s="22"/>
      <c r="C63" s="22"/>
      <c r="D63" s="17"/>
      <c r="E63" s="17"/>
      <c r="F63" s="25" t="str">
        <f aca="false">A63</f>
        <v>61</v>
      </c>
      <c r="G63" s="18" t="n">
        <v>37953</v>
      </c>
      <c r="H63" s="17" t="s">
        <v>110</v>
      </c>
      <c r="I63" s="19" t="s">
        <v>256</v>
      </c>
      <c r="J63" s="20" t="s">
        <v>30</v>
      </c>
      <c r="K63" s="21"/>
    </row>
    <row r="64" customFormat="false" ht="12" hidden="false" customHeight="false" outlineLevel="0" collapsed="false">
      <c r="A64" s="15" t="s">
        <v>257</v>
      </c>
      <c r="B64" s="16"/>
      <c r="C64" s="16"/>
      <c r="D64" s="17"/>
      <c r="E64" s="17"/>
      <c r="F64" s="25" t="str">
        <f aca="false">A64</f>
        <v>62</v>
      </c>
      <c r="G64" s="18" t="n">
        <v>37953</v>
      </c>
      <c r="H64" s="17" t="s">
        <v>110</v>
      </c>
      <c r="I64" s="19" t="s">
        <v>256</v>
      </c>
      <c r="J64" s="20" t="s">
        <v>25</v>
      </c>
      <c r="K64" s="21" t="n">
        <v>1.24</v>
      </c>
      <c r="L64" s="8" t="s">
        <v>195</v>
      </c>
    </row>
    <row r="65" customFormat="false" ht="12" hidden="false" customHeight="false" outlineLevel="0" collapsed="false">
      <c r="A65" s="15" t="s">
        <v>258</v>
      </c>
      <c r="B65" s="16"/>
      <c r="C65" s="16"/>
      <c r="D65" s="17"/>
      <c r="E65" s="17"/>
      <c r="F65" s="25" t="str">
        <f aca="false">A65</f>
        <v>63</v>
      </c>
      <c r="G65" s="18" t="n">
        <v>37953</v>
      </c>
      <c r="H65" s="17" t="s">
        <v>259</v>
      </c>
      <c r="I65" s="19" t="s">
        <v>260</v>
      </c>
      <c r="J65" s="20" t="s">
        <v>25</v>
      </c>
      <c r="K65" s="21" t="n">
        <v>1.24</v>
      </c>
      <c r="L65" s="8" t="s">
        <v>195</v>
      </c>
    </row>
    <row r="66" customFormat="false" ht="12" hidden="false" customHeight="false" outlineLevel="0" collapsed="false">
      <c r="A66" s="15" t="s">
        <v>261</v>
      </c>
      <c r="B66" s="16"/>
      <c r="C66" s="16"/>
      <c r="D66" s="17"/>
      <c r="E66" s="17"/>
      <c r="F66" s="25" t="str">
        <f aca="false">A66</f>
        <v>64</v>
      </c>
      <c r="G66" s="18" t="n">
        <v>37953</v>
      </c>
      <c r="H66" s="17" t="s">
        <v>262</v>
      </c>
      <c r="I66" s="19" t="s">
        <v>260</v>
      </c>
      <c r="J66" s="20"/>
      <c r="K66" s="21" t="n">
        <v>0.77</v>
      </c>
      <c r="L66" s="23" t="s">
        <v>80</v>
      </c>
    </row>
    <row r="67" customFormat="false" ht="12" hidden="false" customHeight="false" outlineLevel="0" collapsed="false">
      <c r="A67" s="15" t="s">
        <v>263</v>
      </c>
      <c r="B67" s="16"/>
      <c r="C67" s="16"/>
      <c r="D67" s="17"/>
      <c r="E67" s="17"/>
      <c r="F67" s="25" t="str">
        <f aca="false">A67</f>
        <v>65</v>
      </c>
      <c r="G67" s="18" t="n">
        <v>37953</v>
      </c>
      <c r="H67" s="17" t="s">
        <v>264</v>
      </c>
      <c r="I67" s="19" t="s">
        <v>260</v>
      </c>
      <c r="J67" s="20"/>
      <c r="K67" s="21" t="n">
        <v>0.77</v>
      </c>
      <c r="L67" s="23" t="s">
        <v>80</v>
      </c>
    </row>
    <row r="68" customFormat="false" ht="12" hidden="false" customHeight="false" outlineLevel="0" collapsed="false">
      <c r="A68" s="15" t="s">
        <v>265</v>
      </c>
      <c r="B68" s="16"/>
      <c r="C68" s="16"/>
      <c r="D68" s="17"/>
      <c r="E68" s="17"/>
      <c r="F68" s="25" t="str">
        <f aca="false">A68</f>
        <v>66</v>
      </c>
      <c r="G68" s="18" t="n">
        <v>37953</v>
      </c>
      <c r="H68" s="17" t="s">
        <v>266</v>
      </c>
      <c r="I68" s="19" t="s">
        <v>260</v>
      </c>
      <c r="J68" s="20"/>
      <c r="K68" s="21" t="n">
        <v>0.77</v>
      </c>
      <c r="L68" s="23" t="s">
        <v>80</v>
      </c>
    </row>
    <row r="69" customFormat="false" ht="12" hidden="false" customHeight="false" outlineLevel="0" collapsed="false">
      <c r="A69" s="15" t="s">
        <v>267</v>
      </c>
      <c r="B69" s="22"/>
      <c r="C69" s="22"/>
      <c r="D69" s="17"/>
      <c r="E69" s="17"/>
      <c r="F69" s="25" t="str">
        <f aca="false">A69</f>
        <v>67</v>
      </c>
      <c r="G69" s="18" t="n">
        <v>37953</v>
      </c>
      <c r="H69" s="17" t="s">
        <v>268</v>
      </c>
      <c r="I69" s="19" t="s">
        <v>260</v>
      </c>
      <c r="J69" s="20"/>
      <c r="K69" s="21" t="n">
        <v>0.77</v>
      </c>
      <c r="L69" s="23" t="s">
        <v>80</v>
      </c>
    </row>
    <row r="70" customFormat="false" ht="12" hidden="false" customHeight="false" outlineLevel="0" collapsed="false">
      <c r="A70" s="15" t="s">
        <v>269</v>
      </c>
      <c r="B70" s="22"/>
      <c r="C70" s="22"/>
      <c r="D70" s="17"/>
      <c r="E70" s="17"/>
      <c r="F70" s="25" t="str">
        <f aca="false">A70</f>
        <v>68</v>
      </c>
      <c r="G70" s="18" t="n">
        <v>37953</v>
      </c>
      <c r="H70" s="17" t="s">
        <v>207</v>
      </c>
      <c r="I70" s="19" t="s">
        <v>260</v>
      </c>
      <c r="J70" s="20"/>
      <c r="K70" s="21" t="n">
        <v>0.77</v>
      </c>
      <c r="L70" s="23" t="s">
        <v>80</v>
      </c>
    </row>
    <row r="71" customFormat="false" ht="12" hidden="false" customHeight="false" outlineLevel="0" collapsed="false">
      <c r="A71" s="15" t="s">
        <v>270</v>
      </c>
      <c r="B71" s="22"/>
      <c r="C71" s="22"/>
      <c r="D71" s="17"/>
      <c r="E71" s="17"/>
      <c r="F71" s="25" t="str">
        <f aca="false">A71</f>
        <v>69</v>
      </c>
      <c r="G71" s="18" t="n">
        <v>37953</v>
      </c>
      <c r="H71" s="17" t="s">
        <v>271</v>
      </c>
      <c r="I71" s="19" t="s">
        <v>260</v>
      </c>
      <c r="J71" s="20"/>
      <c r="K71" s="21" t="n">
        <v>0.77</v>
      </c>
      <c r="L71" s="23" t="s">
        <v>80</v>
      </c>
    </row>
    <row r="72" customFormat="false" ht="12" hidden="false" customHeight="false" outlineLevel="0" collapsed="false">
      <c r="A72" s="15" t="s">
        <v>272</v>
      </c>
      <c r="B72" s="22"/>
      <c r="C72" s="22"/>
      <c r="D72" s="17"/>
      <c r="E72" s="17"/>
      <c r="F72" s="25" t="str">
        <f aca="false">A72</f>
        <v>70</v>
      </c>
      <c r="G72" s="18" t="n">
        <v>37953</v>
      </c>
      <c r="H72" s="17" t="s">
        <v>211</v>
      </c>
      <c r="I72" s="19" t="s">
        <v>260</v>
      </c>
      <c r="J72" s="20"/>
      <c r="K72" s="21" t="n">
        <v>0.77</v>
      </c>
      <c r="L72" s="23" t="s">
        <v>80</v>
      </c>
    </row>
    <row r="73" customFormat="false" ht="12" hidden="false" customHeight="false" outlineLevel="0" collapsed="false">
      <c r="A73" s="15" t="s">
        <v>273</v>
      </c>
      <c r="B73" s="22"/>
      <c r="C73" s="22"/>
      <c r="D73" s="17"/>
      <c r="E73" s="17"/>
      <c r="F73" s="25" t="str">
        <f aca="false">A73</f>
        <v>71</v>
      </c>
      <c r="G73" s="18" t="n">
        <v>37953</v>
      </c>
      <c r="H73" s="17" t="s">
        <v>274</v>
      </c>
      <c r="I73" s="19" t="s">
        <v>260</v>
      </c>
      <c r="J73" s="20"/>
      <c r="K73" s="21" t="n">
        <v>0.77</v>
      </c>
      <c r="L73" s="23" t="s">
        <v>80</v>
      </c>
    </row>
    <row r="74" customFormat="false" ht="12" hidden="false" customHeight="false" outlineLevel="0" collapsed="false">
      <c r="A74" s="15" t="s">
        <v>275</v>
      </c>
      <c r="B74" s="22"/>
      <c r="C74" s="22"/>
      <c r="D74" s="17"/>
      <c r="E74" s="17"/>
      <c r="F74" s="25" t="str">
        <f aca="false">A74</f>
        <v>72</v>
      </c>
      <c r="G74" s="18" t="n">
        <v>37953</v>
      </c>
      <c r="H74" s="17" t="s">
        <v>276</v>
      </c>
      <c r="I74" s="19" t="s">
        <v>260</v>
      </c>
      <c r="J74" s="20"/>
      <c r="K74" s="21" t="n">
        <v>0.77</v>
      </c>
      <c r="L74" s="23" t="s">
        <v>80</v>
      </c>
    </row>
    <row r="75" customFormat="false" ht="12" hidden="false" customHeight="false" outlineLevel="0" collapsed="false">
      <c r="A75" s="15" t="s">
        <v>277</v>
      </c>
      <c r="B75" s="22"/>
      <c r="C75" s="22"/>
      <c r="D75" s="17"/>
      <c r="E75" s="17"/>
      <c r="F75" s="25" t="str">
        <f aca="false">A75</f>
        <v>73</v>
      </c>
      <c r="G75" s="18" t="n">
        <v>37953</v>
      </c>
      <c r="H75" s="17" t="s">
        <v>278</v>
      </c>
      <c r="I75" s="19" t="s">
        <v>260</v>
      </c>
      <c r="J75" s="20"/>
      <c r="K75" s="21" t="n">
        <v>0.77</v>
      </c>
      <c r="L75" s="23" t="s">
        <v>80</v>
      </c>
    </row>
    <row r="76" customFormat="false" ht="12" hidden="false" customHeight="false" outlineLevel="0" collapsed="false">
      <c r="A76" s="15" t="s">
        <v>279</v>
      </c>
      <c r="B76" s="16"/>
      <c r="C76" s="16"/>
      <c r="D76" s="17"/>
      <c r="E76" s="17"/>
      <c r="F76" s="25" t="str">
        <f aca="false">A76</f>
        <v>74</v>
      </c>
      <c r="G76" s="18" t="n">
        <v>37953</v>
      </c>
      <c r="H76" s="17" t="s">
        <v>259</v>
      </c>
      <c r="I76" s="19" t="s">
        <v>260</v>
      </c>
      <c r="J76" s="20" t="s">
        <v>30</v>
      </c>
      <c r="K76" s="21"/>
    </row>
    <row r="77" customFormat="false" ht="12" hidden="false" customHeight="false" outlineLevel="0" collapsed="false">
      <c r="A77" s="15" t="s">
        <v>280</v>
      </c>
      <c r="B77" s="16"/>
      <c r="C77" s="16"/>
      <c r="D77" s="17"/>
      <c r="E77" s="17"/>
      <c r="F77" s="25" t="str">
        <f aca="false">A77</f>
        <v>75</v>
      </c>
      <c r="G77" s="18" t="n">
        <v>37960</v>
      </c>
      <c r="H77" s="17" t="s">
        <v>281</v>
      </c>
      <c r="I77" s="19" t="s">
        <v>282</v>
      </c>
      <c r="J77" s="20" t="s">
        <v>25</v>
      </c>
      <c r="K77" s="21" t="n">
        <v>0.62</v>
      </c>
      <c r="L77" s="8" t="s">
        <v>195</v>
      </c>
    </row>
    <row r="78" customFormat="false" ht="12" hidden="false" customHeight="false" outlineLevel="0" collapsed="false">
      <c r="A78" s="15" t="s">
        <v>283</v>
      </c>
      <c r="B78" s="16"/>
      <c r="C78" s="16"/>
      <c r="D78" s="17"/>
      <c r="E78" s="17"/>
      <c r="F78" s="25" t="str">
        <f aca="false">A78</f>
        <v>76</v>
      </c>
      <c r="G78" s="18" t="n">
        <v>37960</v>
      </c>
      <c r="H78" s="17" t="s">
        <v>110</v>
      </c>
      <c r="I78" s="19" t="s">
        <v>284</v>
      </c>
      <c r="J78" s="20"/>
      <c r="K78" s="21" t="n">
        <v>0.77</v>
      </c>
      <c r="L78" s="23" t="s">
        <v>80</v>
      </c>
    </row>
    <row r="79" customFormat="false" ht="12" hidden="false" customHeight="false" outlineLevel="0" collapsed="false">
      <c r="A79" s="15" t="s">
        <v>285</v>
      </c>
      <c r="B79" s="22"/>
      <c r="C79" s="22"/>
      <c r="D79" s="17"/>
      <c r="E79" s="17"/>
      <c r="F79" s="25" t="str">
        <f aca="false">A79</f>
        <v>77</v>
      </c>
      <c r="G79" s="18" t="n">
        <v>37670</v>
      </c>
      <c r="H79" s="17" t="s">
        <v>286</v>
      </c>
      <c r="I79" s="28" t="s">
        <v>287</v>
      </c>
      <c r="J79" s="20" t="s">
        <v>288</v>
      </c>
      <c r="K79" s="21" t="n">
        <v>8</v>
      </c>
      <c r="L79" s="8" t="s">
        <v>289</v>
      </c>
    </row>
    <row r="80" customFormat="false" ht="12" hidden="false" customHeight="false" outlineLevel="0" collapsed="false">
      <c r="A80" s="15" t="s">
        <v>290</v>
      </c>
      <c r="B80" s="22"/>
      <c r="C80" s="22"/>
      <c r="D80" s="17"/>
      <c r="E80" s="17"/>
      <c r="F80" s="25" t="str">
        <f aca="false">A80</f>
        <v>78</v>
      </c>
      <c r="G80" s="18" t="n">
        <v>37687</v>
      </c>
      <c r="H80" s="17" t="s">
        <v>291</v>
      </c>
      <c r="I80" s="29" t="s">
        <v>292</v>
      </c>
      <c r="J80" s="20" t="s">
        <v>293</v>
      </c>
      <c r="K80" s="21" t="n">
        <v>15.49</v>
      </c>
    </row>
    <row r="81" customFormat="false" ht="12" hidden="false" customHeight="false" outlineLevel="0" collapsed="false">
      <c r="A81" s="15" t="s">
        <v>294</v>
      </c>
      <c r="B81" s="22"/>
      <c r="C81" s="22"/>
      <c r="D81" s="17"/>
      <c r="E81" s="17"/>
      <c r="F81" s="25" t="str">
        <f aca="false">A81</f>
        <v>79</v>
      </c>
      <c r="G81" s="18" t="n">
        <v>37970</v>
      </c>
      <c r="H81" s="17" t="s">
        <v>110</v>
      </c>
      <c r="I81" s="19" t="s">
        <v>295</v>
      </c>
      <c r="J81" s="20" t="s">
        <v>25</v>
      </c>
      <c r="K81" s="21" t="n">
        <v>1.24</v>
      </c>
    </row>
    <row r="82" customFormat="false" ht="12" hidden="false" customHeight="false" outlineLevel="0" collapsed="false">
      <c r="A82" s="15" t="s">
        <v>296</v>
      </c>
      <c r="B82" s="22"/>
      <c r="C82" s="22"/>
      <c r="D82" s="17"/>
      <c r="E82" s="17"/>
      <c r="F82" s="25" t="str">
        <f aca="false">A82</f>
        <v>80</v>
      </c>
      <c r="G82" s="18" t="n">
        <v>37970</v>
      </c>
      <c r="H82" s="17" t="s">
        <v>110</v>
      </c>
      <c r="I82" s="19" t="s">
        <v>297</v>
      </c>
      <c r="J82" s="20" t="s">
        <v>25</v>
      </c>
      <c r="K82" s="21" t="n">
        <v>1.86</v>
      </c>
    </row>
    <row r="83" customFormat="false" ht="12" hidden="false" customHeight="false" outlineLevel="0" collapsed="false">
      <c r="A83" s="15" t="s">
        <v>298</v>
      </c>
      <c r="B83" s="22"/>
      <c r="C83" s="22"/>
      <c r="D83" s="17"/>
      <c r="E83" s="17"/>
      <c r="F83" s="25" t="str">
        <f aca="false">A83</f>
        <v>81</v>
      </c>
      <c r="G83" s="18"/>
      <c r="H83" s="17"/>
      <c r="I83" s="19"/>
      <c r="J83" s="20"/>
      <c r="K83" s="21"/>
    </row>
    <row r="84" customFormat="false" ht="12" hidden="false" customHeight="false" outlineLevel="0" collapsed="false">
      <c r="A84" s="15" t="s">
        <v>299</v>
      </c>
      <c r="B84" s="22"/>
      <c r="C84" s="22"/>
      <c r="D84" s="17"/>
      <c r="E84" s="17"/>
      <c r="F84" s="25" t="str">
        <f aca="false">A84</f>
        <v>82</v>
      </c>
      <c r="G84" s="18"/>
      <c r="H84" s="17"/>
      <c r="I84" s="19"/>
      <c r="J84" s="20"/>
      <c r="K84" s="21"/>
    </row>
    <row r="85" customFormat="false" ht="12" hidden="false" customHeight="false" outlineLevel="0" collapsed="false">
      <c r="A85" s="15" t="s">
        <v>300</v>
      </c>
      <c r="B85" s="16"/>
      <c r="C85" s="16"/>
      <c r="D85" s="17"/>
      <c r="E85" s="17"/>
      <c r="F85" s="25" t="str">
        <f aca="false">A85</f>
        <v>83</v>
      </c>
      <c r="G85" s="18"/>
      <c r="H85" s="17"/>
      <c r="I85" s="19"/>
      <c r="J85" s="20"/>
      <c r="K85" s="21"/>
    </row>
    <row r="86" customFormat="false" ht="12" hidden="false" customHeight="false" outlineLevel="0" collapsed="false">
      <c r="A86" s="15" t="s">
        <v>301</v>
      </c>
      <c r="B86" s="16"/>
      <c r="C86" s="16"/>
      <c r="D86" s="17"/>
      <c r="E86" s="17"/>
      <c r="F86" s="25" t="str">
        <f aca="false">A86</f>
        <v>84</v>
      </c>
      <c r="G86" s="18"/>
      <c r="H86" s="17"/>
      <c r="I86" s="19"/>
      <c r="J86" s="20"/>
      <c r="K86" s="21"/>
    </row>
    <row r="87" customFormat="false" ht="12" hidden="false" customHeight="false" outlineLevel="0" collapsed="false">
      <c r="A87" s="15" t="s">
        <v>302</v>
      </c>
      <c r="B87" s="16"/>
      <c r="C87" s="16"/>
      <c r="D87" s="17"/>
      <c r="E87" s="17"/>
      <c r="F87" s="25" t="str">
        <f aca="false">A87</f>
        <v>85</v>
      </c>
      <c r="G87" s="18"/>
      <c r="H87" s="17"/>
      <c r="I87" s="19"/>
      <c r="J87" s="20"/>
      <c r="K87" s="21"/>
    </row>
    <row r="88" customFormat="false" ht="12" hidden="false" customHeight="false" outlineLevel="0" collapsed="false">
      <c r="A88" s="15" t="s">
        <v>303</v>
      </c>
      <c r="B88" s="22"/>
      <c r="C88" s="22"/>
      <c r="D88" s="17"/>
      <c r="E88" s="17"/>
      <c r="F88" s="25" t="str">
        <f aca="false">A88</f>
        <v>86</v>
      </c>
      <c r="G88" s="18"/>
      <c r="H88" s="17"/>
      <c r="I88" s="19"/>
      <c r="J88" s="20"/>
      <c r="K88" s="21"/>
    </row>
    <row r="89" customFormat="false" ht="12" hidden="false" customHeight="false" outlineLevel="0" collapsed="false">
      <c r="A89" s="15" t="s">
        <v>304</v>
      </c>
      <c r="B89" s="22"/>
      <c r="C89" s="22"/>
      <c r="D89" s="17"/>
      <c r="E89" s="17"/>
      <c r="F89" s="25" t="str">
        <f aca="false">A89</f>
        <v>87</v>
      </c>
      <c r="G89" s="18"/>
      <c r="H89" s="17"/>
      <c r="I89" s="19"/>
      <c r="J89" s="20"/>
      <c r="K89" s="21"/>
    </row>
    <row r="90" customFormat="false" ht="12" hidden="false" customHeight="false" outlineLevel="0" collapsed="false">
      <c r="A90" s="15" t="s">
        <v>305</v>
      </c>
      <c r="B90" s="22"/>
      <c r="C90" s="22"/>
      <c r="D90" s="17"/>
      <c r="E90" s="17"/>
      <c r="F90" s="25" t="str">
        <f aca="false">A90</f>
        <v>88</v>
      </c>
      <c r="G90" s="18"/>
      <c r="H90" s="17"/>
      <c r="I90" s="19"/>
      <c r="J90" s="20"/>
      <c r="K90" s="21"/>
    </row>
    <row r="91" customFormat="false" ht="12" hidden="false" customHeight="false" outlineLevel="0" collapsed="false">
      <c r="A91" s="15" t="s">
        <v>306</v>
      </c>
      <c r="B91" s="22"/>
      <c r="C91" s="22"/>
      <c r="D91" s="17"/>
      <c r="E91" s="17"/>
      <c r="F91" s="25" t="str">
        <f aca="false">A91</f>
        <v>89</v>
      </c>
      <c r="G91" s="18"/>
      <c r="H91" s="17"/>
      <c r="I91" s="19"/>
      <c r="J91" s="20"/>
      <c r="K91" s="21"/>
    </row>
    <row r="92" customFormat="false" ht="12" hidden="false" customHeight="false" outlineLevel="0" collapsed="false">
      <c r="A92" s="15" t="s">
        <v>307</v>
      </c>
      <c r="B92" s="22"/>
      <c r="C92" s="22"/>
      <c r="D92" s="17"/>
      <c r="E92" s="17"/>
      <c r="F92" s="25" t="str">
        <f aca="false">A92</f>
        <v>90</v>
      </c>
      <c r="G92" s="18"/>
      <c r="H92" s="17"/>
      <c r="I92" s="19"/>
      <c r="J92" s="20"/>
      <c r="K92" s="21"/>
    </row>
    <row r="93" customFormat="false" ht="12" hidden="false" customHeight="false" outlineLevel="0" collapsed="false">
      <c r="A93" s="15" t="s">
        <v>308</v>
      </c>
      <c r="B93" s="16"/>
      <c r="C93" s="16"/>
      <c r="D93" s="17"/>
      <c r="E93" s="17"/>
      <c r="F93" s="25" t="str">
        <f aca="false">A93</f>
        <v>91</v>
      </c>
      <c r="G93" s="18"/>
      <c r="H93" s="17"/>
      <c r="I93" s="19"/>
      <c r="J93" s="20"/>
      <c r="K93" s="21"/>
    </row>
    <row r="94" customFormat="false" ht="12" hidden="false" customHeight="false" outlineLevel="0" collapsed="false">
      <c r="A94" s="15" t="s">
        <v>309</v>
      </c>
      <c r="B94" s="16"/>
      <c r="C94" s="16"/>
      <c r="D94" s="17"/>
      <c r="E94" s="17"/>
      <c r="F94" s="25" t="str">
        <f aca="false">A94</f>
        <v>92</v>
      </c>
      <c r="G94" s="18"/>
      <c r="H94" s="17"/>
      <c r="I94" s="19"/>
      <c r="J94" s="20"/>
      <c r="K94" s="21"/>
    </row>
    <row r="95" customFormat="false" ht="12" hidden="false" customHeight="false" outlineLevel="0" collapsed="false">
      <c r="A95" s="15" t="s">
        <v>310</v>
      </c>
      <c r="B95" s="16"/>
      <c r="C95" s="16"/>
      <c r="D95" s="17"/>
      <c r="E95" s="17"/>
      <c r="F95" s="25" t="str">
        <f aca="false">A95</f>
        <v>93</v>
      </c>
      <c r="G95" s="18"/>
      <c r="H95" s="17"/>
      <c r="I95" s="19"/>
      <c r="J95" s="20"/>
      <c r="K95" s="21"/>
    </row>
    <row r="96" customFormat="false" ht="12" hidden="false" customHeight="false" outlineLevel="0" collapsed="false">
      <c r="A96" s="15" t="s">
        <v>311</v>
      </c>
      <c r="B96" s="16"/>
      <c r="C96" s="16"/>
      <c r="D96" s="17"/>
      <c r="E96" s="17"/>
      <c r="F96" s="25" t="str">
        <f aca="false">A96</f>
        <v>94</v>
      </c>
      <c r="G96" s="18"/>
      <c r="H96" s="17"/>
      <c r="I96" s="19"/>
      <c r="J96" s="20"/>
      <c r="K96" s="21"/>
    </row>
    <row r="97" customFormat="false" ht="12" hidden="false" customHeight="false" outlineLevel="0" collapsed="false">
      <c r="A97" s="15" t="s">
        <v>312</v>
      </c>
      <c r="B97" s="16"/>
      <c r="C97" s="16"/>
      <c r="D97" s="17"/>
      <c r="E97" s="17"/>
      <c r="F97" s="25" t="str">
        <f aca="false">A97</f>
        <v>95</v>
      </c>
      <c r="G97" s="18"/>
      <c r="H97" s="17"/>
      <c r="I97" s="19"/>
      <c r="J97" s="20"/>
      <c r="K97" s="21"/>
    </row>
    <row r="98" customFormat="false" ht="12" hidden="false" customHeight="false" outlineLevel="0" collapsed="false">
      <c r="A98" s="15" t="s">
        <v>313</v>
      </c>
      <c r="B98" s="16"/>
      <c r="C98" s="16"/>
      <c r="D98" s="17"/>
      <c r="E98" s="17"/>
      <c r="F98" s="25" t="str">
        <f aca="false">A98</f>
        <v>96</v>
      </c>
      <c r="G98" s="18"/>
      <c r="H98" s="17"/>
      <c r="I98" s="19"/>
      <c r="J98" s="20"/>
      <c r="K98" s="21"/>
    </row>
    <row r="99" customFormat="false" ht="12" hidden="false" customHeight="false" outlineLevel="0" collapsed="false">
      <c r="A99" s="15" t="s">
        <v>314</v>
      </c>
      <c r="B99" s="22"/>
      <c r="C99" s="22"/>
      <c r="D99" s="17"/>
      <c r="E99" s="17"/>
      <c r="F99" s="25" t="str">
        <f aca="false">A99</f>
        <v>97</v>
      </c>
      <c r="G99" s="18"/>
      <c r="H99" s="17"/>
      <c r="I99" s="19"/>
      <c r="J99" s="20"/>
      <c r="K99" s="21"/>
    </row>
    <row r="100" customFormat="false" ht="12" hidden="false" customHeight="false" outlineLevel="0" collapsed="false">
      <c r="A100" s="15" t="s">
        <v>315</v>
      </c>
      <c r="B100" s="22"/>
      <c r="C100" s="22"/>
      <c r="D100" s="17"/>
      <c r="E100" s="17"/>
      <c r="F100" s="25" t="str">
        <f aca="false">A100</f>
        <v>98</v>
      </c>
      <c r="G100" s="18"/>
      <c r="H100" s="17"/>
      <c r="I100" s="19"/>
      <c r="J100" s="20"/>
      <c r="K100" s="21"/>
    </row>
    <row r="101" customFormat="false" ht="12" hidden="false" customHeight="false" outlineLevel="0" collapsed="false">
      <c r="A101" s="15" t="s">
        <v>316</v>
      </c>
      <c r="B101" s="22"/>
      <c r="C101" s="22"/>
      <c r="D101" s="17"/>
      <c r="E101" s="17"/>
      <c r="F101" s="25" t="str">
        <f aca="false">A101</f>
        <v>99</v>
      </c>
      <c r="G101" s="18"/>
      <c r="H101" s="17"/>
      <c r="I101" s="19"/>
      <c r="J101" s="20"/>
      <c r="K101" s="21"/>
    </row>
    <row r="102" customFormat="false" ht="12" hidden="false" customHeight="false" outlineLevel="0" collapsed="false">
      <c r="A102" s="15" t="s">
        <v>317</v>
      </c>
      <c r="B102" s="22"/>
      <c r="C102" s="22"/>
      <c r="D102" s="17"/>
      <c r="E102" s="17"/>
      <c r="F102" s="25" t="str">
        <f aca="false">A102</f>
        <v>100</v>
      </c>
      <c r="G102" s="18"/>
      <c r="H102" s="17"/>
      <c r="I102" s="19"/>
      <c r="J102" s="20"/>
      <c r="K102" s="21"/>
    </row>
    <row r="103" customFormat="false" ht="12" hidden="false" customHeight="false" outlineLevel="0" collapsed="false">
      <c r="A103" s="15" t="s">
        <v>318</v>
      </c>
      <c r="B103" s="22"/>
      <c r="C103" s="22"/>
      <c r="D103" s="17"/>
      <c r="E103" s="17"/>
      <c r="F103" s="25" t="str">
        <f aca="false">A103</f>
        <v>101</v>
      </c>
      <c r="G103" s="18"/>
      <c r="H103" s="17"/>
      <c r="I103" s="19"/>
      <c r="J103" s="20"/>
      <c r="K103" s="21"/>
    </row>
    <row r="104" customFormat="false" ht="12" hidden="false" customHeight="false" outlineLevel="0" collapsed="false">
      <c r="A104" s="15" t="s">
        <v>319</v>
      </c>
      <c r="B104" s="22"/>
      <c r="C104" s="22"/>
      <c r="D104" s="17"/>
      <c r="E104" s="17"/>
      <c r="F104" s="25" t="str">
        <f aca="false">A104</f>
        <v>102</v>
      </c>
      <c r="G104" s="18"/>
      <c r="H104" s="17"/>
      <c r="I104" s="19"/>
      <c r="J104" s="20"/>
      <c r="K104" s="21"/>
    </row>
    <row r="105" customFormat="false" ht="12" hidden="false" customHeight="false" outlineLevel="0" collapsed="false">
      <c r="A105" s="15" t="s">
        <v>320</v>
      </c>
      <c r="B105" s="22"/>
      <c r="C105" s="22"/>
      <c r="D105" s="17"/>
      <c r="E105" s="17"/>
      <c r="F105" s="25" t="str">
        <f aca="false">A105</f>
        <v>103</v>
      </c>
      <c r="G105" s="18"/>
      <c r="H105" s="17"/>
      <c r="I105" s="19"/>
      <c r="J105" s="20"/>
      <c r="K105" s="21"/>
    </row>
    <row r="106" customFormat="false" ht="12" hidden="false" customHeight="false" outlineLevel="0" collapsed="false">
      <c r="A106" s="15" t="s">
        <v>321</v>
      </c>
      <c r="B106" s="22"/>
      <c r="C106" s="22"/>
      <c r="D106" s="17"/>
      <c r="E106" s="17"/>
      <c r="F106" s="25" t="str">
        <f aca="false">A106</f>
        <v>104</v>
      </c>
      <c r="G106" s="18"/>
      <c r="H106" s="17"/>
      <c r="I106" s="19"/>
      <c r="J106" s="20"/>
      <c r="K106" s="21"/>
    </row>
    <row r="107" customFormat="false" ht="12" hidden="false" customHeight="false" outlineLevel="0" collapsed="false">
      <c r="A107" s="15" t="s">
        <v>322</v>
      </c>
      <c r="B107" s="22"/>
      <c r="C107" s="22"/>
      <c r="D107" s="17"/>
      <c r="E107" s="17"/>
      <c r="F107" s="25" t="str">
        <f aca="false">A107</f>
        <v>105</v>
      </c>
      <c r="G107" s="18"/>
      <c r="H107" s="17"/>
      <c r="I107" s="19"/>
      <c r="J107" s="20"/>
      <c r="K107" s="21"/>
    </row>
    <row r="108" customFormat="false" ht="12" hidden="false" customHeight="false" outlineLevel="0" collapsed="false">
      <c r="A108" s="15" t="s">
        <v>323</v>
      </c>
      <c r="B108" s="22"/>
      <c r="C108" s="22"/>
      <c r="D108" s="17"/>
      <c r="E108" s="17"/>
      <c r="F108" s="25" t="str">
        <f aca="false">A108</f>
        <v>106</v>
      </c>
      <c r="G108" s="18"/>
      <c r="H108" s="17"/>
      <c r="I108" s="19"/>
      <c r="J108" s="20"/>
      <c r="K108" s="21"/>
    </row>
    <row r="109" customFormat="false" ht="12" hidden="false" customHeight="false" outlineLevel="0" collapsed="false">
      <c r="A109" s="15" t="s">
        <v>324</v>
      </c>
      <c r="B109" s="22"/>
      <c r="C109" s="22"/>
      <c r="D109" s="17"/>
      <c r="E109" s="17"/>
      <c r="F109" s="25" t="str">
        <f aca="false">A109</f>
        <v>107</v>
      </c>
      <c r="G109" s="18"/>
      <c r="H109" s="17"/>
      <c r="I109" s="19"/>
      <c r="J109" s="20"/>
      <c r="K109" s="21"/>
    </row>
    <row r="110" customFormat="false" ht="12" hidden="false" customHeight="false" outlineLevel="0" collapsed="false">
      <c r="A110" s="15"/>
      <c r="B110" s="22"/>
      <c r="C110" s="22"/>
      <c r="D110" s="17"/>
      <c r="E110" s="17"/>
      <c r="F110" s="25" t="n">
        <f aca="false">A110</f>
        <v>0</v>
      </c>
      <c r="G110" s="18"/>
      <c r="H110" s="17"/>
      <c r="I110" s="19"/>
      <c r="J110" s="20"/>
      <c r="K110" s="21"/>
    </row>
    <row r="111" customFormat="false" ht="12" hidden="false" customHeight="false" outlineLevel="0" collapsed="false">
      <c r="A111" s="15" t="s">
        <v>325</v>
      </c>
      <c r="B111" s="22"/>
      <c r="C111" s="22"/>
      <c r="D111" s="17"/>
      <c r="E111" s="17"/>
      <c r="F111" s="25" t="str">
        <f aca="false">A111</f>
        <v>108</v>
      </c>
      <c r="G111" s="18"/>
      <c r="H111" s="17"/>
      <c r="I111" s="19"/>
      <c r="J111" s="20"/>
      <c r="K111" s="21"/>
    </row>
    <row r="112" customFormat="false" ht="12" hidden="false" customHeight="false" outlineLevel="0" collapsed="false">
      <c r="A112" s="15" t="s">
        <v>326</v>
      </c>
      <c r="B112" s="22"/>
      <c r="C112" s="22"/>
      <c r="D112" s="17"/>
      <c r="E112" s="17"/>
      <c r="F112" s="25" t="str">
        <f aca="false">A112</f>
        <v>109</v>
      </c>
      <c r="G112" s="18"/>
      <c r="H112" s="17"/>
      <c r="I112" s="19"/>
      <c r="J112" s="20"/>
      <c r="K112" s="21"/>
    </row>
    <row r="113" customFormat="false" ht="12" hidden="false" customHeight="false" outlineLevel="0" collapsed="false">
      <c r="A113" s="15" t="s">
        <v>327</v>
      </c>
      <c r="B113" s="22"/>
      <c r="C113" s="22"/>
      <c r="D113" s="17"/>
      <c r="E113" s="17"/>
      <c r="F113" s="25" t="str">
        <f aca="false">A113</f>
        <v>110</v>
      </c>
      <c r="G113" s="18"/>
      <c r="H113" s="17"/>
      <c r="I113" s="19"/>
      <c r="J113" s="20"/>
      <c r="K113" s="21"/>
    </row>
    <row r="114" customFormat="false" ht="12" hidden="false" customHeight="false" outlineLevel="0" collapsed="false">
      <c r="A114" s="15" t="s">
        <v>328</v>
      </c>
      <c r="B114" s="22"/>
      <c r="C114" s="22"/>
      <c r="D114" s="17"/>
      <c r="E114" s="17"/>
      <c r="F114" s="25" t="str">
        <f aca="false">A114</f>
        <v>111</v>
      </c>
      <c r="G114" s="18"/>
      <c r="H114" s="17"/>
      <c r="I114" s="19"/>
      <c r="J114" s="20"/>
      <c r="K114" s="21"/>
    </row>
    <row r="115" customFormat="false" ht="12" hidden="false" customHeight="false" outlineLevel="0" collapsed="false">
      <c r="A115" s="15" t="s">
        <v>329</v>
      </c>
      <c r="B115" s="16"/>
      <c r="C115" s="16"/>
      <c r="D115" s="17"/>
      <c r="E115" s="17"/>
      <c r="F115" s="25" t="str">
        <f aca="false">A115</f>
        <v>112</v>
      </c>
      <c r="G115" s="18"/>
      <c r="H115" s="17"/>
      <c r="I115" s="19"/>
      <c r="J115" s="20"/>
      <c r="K115" s="21"/>
    </row>
    <row r="116" customFormat="false" ht="12" hidden="false" customHeight="false" outlineLevel="0" collapsed="false">
      <c r="A116" s="15" t="s">
        <v>330</v>
      </c>
      <c r="B116" s="16"/>
      <c r="C116" s="16"/>
      <c r="D116" s="17"/>
      <c r="E116" s="17"/>
      <c r="F116" s="25" t="str">
        <f aca="false">A116</f>
        <v>113</v>
      </c>
      <c r="G116" s="18"/>
      <c r="H116" s="17"/>
      <c r="I116" s="19"/>
      <c r="J116" s="20"/>
      <c r="K116" s="21"/>
    </row>
    <row r="117" customFormat="false" ht="12" hidden="false" customHeight="false" outlineLevel="0" collapsed="false">
      <c r="A117" s="15" t="s">
        <v>331</v>
      </c>
      <c r="B117" s="16"/>
      <c r="C117" s="16"/>
      <c r="D117" s="17"/>
      <c r="E117" s="17"/>
      <c r="F117" s="25" t="str">
        <f aca="false">A117</f>
        <v>114</v>
      </c>
      <c r="G117" s="18"/>
      <c r="H117" s="17"/>
      <c r="I117" s="19"/>
      <c r="J117" s="20"/>
      <c r="K117" s="21"/>
    </row>
    <row r="118" customFormat="false" ht="12" hidden="false" customHeight="false" outlineLevel="0" collapsed="false">
      <c r="A118" s="15" t="s">
        <v>332</v>
      </c>
      <c r="B118" s="16"/>
      <c r="C118" s="16"/>
      <c r="D118" s="17"/>
      <c r="E118" s="17"/>
      <c r="F118" s="25" t="str">
        <f aca="false">A118</f>
        <v>115</v>
      </c>
      <c r="G118" s="18"/>
      <c r="H118" s="17"/>
      <c r="I118" s="19"/>
      <c r="J118" s="20"/>
      <c r="K118" s="21"/>
    </row>
    <row r="119" customFormat="false" ht="12" hidden="false" customHeight="false" outlineLevel="0" collapsed="false">
      <c r="A119" s="15" t="s">
        <v>333</v>
      </c>
      <c r="B119" s="16"/>
      <c r="C119" s="16"/>
      <c r="D119" s="17"/>
      <c r="E119" s="17"/>
      <c r="F119" s="25" t="str">
        <f aca="false">A119</f>
        <v>116</v>
      </c>
      <c r="G119" s="18"/>
      <c r="H119" s="17"/>
      <c r="I119" s="19"/>
      <c r="J119" s="20"/>
      <c r="K119" s="21"/>
    </row>
    <row r="120" customFormat="false" ht="12" hidden="false" customHeight="false" outlineLevel="0" collapsed="false">
      <c r="A120" s="15" t="s">
        <v>334</v>
      </c>
      <c r="B120" s="16"/>
      <c r="C120" s="16"/>
      <c r="D120" s="17"/>
      <c r="E120" s="17"/>
      <c r="F120" s="25" t="str">
        <f aca="false">A120</f>
        <v>117</v>
      </c>
      <c r="G120" s="18"/>
      <c r="H120" s="17"/>
      <c r="I120" s="19"/>
      <c r="J120" s="20"/>
      <c r="K120" s="21"/>
    </row>
    <row r="121" customFormat="false" ht="12" hidden="false" customHeight="false" outlineLevel="0" collapsed="false">
      <c r="A121" s="15" t="s">
        <v>335</v>
      </c>
      <c r="B121" s="22"/>
      <c r="C121" s="22"/>
      <c r="D121" s="17"/>
      <c r="E121" s="17"/>
      <c r="F121" s="25" t="str">
        <f aca="false">A121</f>
        <v>118</v>
      </c>
      <c r="G121" s="18"/>
      <c r="H121" s="17"/>
      <c r="I121" s="19"/>
      <c r="J121" s="20"/>
      <c r="K121" s="21"/>
    </row>
    <row r="122" customFormat="false" ht="12" hidden="false" customHeight="false" outlineLevel="0" collapsed="false">
      <c r="A122" s="15" t="s">
        <v>336</v>
      </c>
      <c r="B122" s="22"/>
      <c r="C122" s="22"/>
      <c r="D122" s="17"/>
      <c r="E122" s="17"/>
      <c r="F122" s="25" t="str">
        <f aca="false">A122</f>
        <v>119</v>
      </c>
      <c r="G122" s="18"/>
      <c r="H122" s="17"/>
      <c r="I122" s="19"/>
      <c r="J122" s="20"/>
      <c r="K122" s="21"/>
    </row>
    <row r="123" customFormat="false" ht="12" hidden="false" customHeight="false" outlineLevel="0" collapsed="false">
      <c r="A123" s="15" t="s">
        <v>337</v>
      </c>
      <c r="B123" s="22"/>
      <c r="C123" s="22"/>
      <c r="D123" s="17"/>
      <c r="E123" s="17"/>
      <c r="F123" s="25" t="str">
        <f aca="false">A123</f>
        <v>120</v>
      </c>
      <c r="G123" s="18"/>
      <c r="H123" s="17"/>
      <c r="I123" s="19"/>
      <c r="J123" s="20"/>
      <c r="K123" s="21"/>
    </row>
    <row r="124" customFormat="false" ht="12" hidden="false" customHeight="false" outlineLevel="0" collapsed="false">
      <c r="A124" s="15" t="s">
        <v>338</v>
      </c>
      <c r="B124" s="22"/>
      <c r="C124" s="22"/>
      <c r="D124" s="17"/>
      <c r="E124" s="17"/>
      <c r="F124" s="25" t="str">
        <f aca="false">A124</f>
        <v>121</v>
      </c>
      <c r="G124" s="18"/>
      <c r="H124" s="17"/>
      <c r="I124" s="19"/>
      <c r="J124" s="20"/>
      <c r="K124" s="21"/>
    </row>
    <row r="125" customFormat="false" ht="12" hidden="false" customHeight="false" outlineLevel="0" collapsed="false">
      <c r="A125" s="15" t="s">
        <v>339</v>
      </c>
      <c r="B125" s="22"/>
      <c r="C125" s="22"/>
      <c r="D125" s="17"/>
      <c r="E125" s="17"/>
      <c r="F125" s="25" t="str">
        <f aca="false">A125</f>
        <v>122</v>
      </c>
      <c r="G125" s="18"/>
      <c r="H125" s="17"/>
      <c r="I125" s="19"/>
      <c r="J125" s="20"/>
      <c r="K125" s="21"/>
    </row>
    <row r="126" customFormat="false" ht="12" hidden="false" customHeight="false" outlineLevel="0" collapsed="false">
      <c r="A126" s="15" t="s">
        <v>340</v>
      </c>
      <c r="B126" s="22"/>
      <c r="C126" s="22"/>
      <c r="D126" s="17"/>
      <c r="E126" s="17"/>
      <c r="F126" s="25" t="str">
        <f aca="false">A126</f>
        <v>123</v>
      </c>
      <c r="G126" s="18"/>
      <c r="H126" s="17"/>
      <c r="I126" s="19"/>
      <c r="J126" s="20"/>
      <c r="K126" s="21"/>
    </row>
    <row r="127" customFormat="false" ht="12" hidden="false" customHeight="false" outlineLevel="0" collapsed="false">
      <c r="A127" s="15" t="s">
        <v>341</v>
      </c>
      <c r="B127" s="22"/>
      <c r="C127" s="22"/>
      <c r="D127" s="17"/>
      <c r="E127" s="17"/>
      <c r="F127" s="25" t="str">
        <f aca="false">A127</f>
        <v>124</v>
      </c>
      <c r="G127" s="18"/>
      <c r="H127" s="17"/>
      <c r="I127" s="19"/>
      <c r="J127" s="20"/>
      <c r="K127" s="21"/>
    </row>
    <row r="128" customFormat="false" ht="12" hidden="false" customHeight="false" outlineLevel="0" collapsed="false">
      <c r="A128" s="15" t="s">
        <v>342</v>
      </c>
      <c r="B128" s="22"/>
      <c r="C128" s="22"/>
      <c r="D128" s="17"/>
      <c r="E128" s="17"/>
      <c r="F128" s="25" t="str">
        <f aca="false">A128</f>
        <v>125</v>
      </c>
      <c r="G128" s="18"/>
      <c r="H128" s="17"/>
      <c r="I128" s="19"/>
      <c r="J128" s="20"/>
      <c r="K128" s="21"/>
    </row>
    <row r="129" customFormat="false" ht="12" hidden="false" customHeight="false" outlineLevel="0" collapsed="false">
      <c r="A129" s="15" t="s">
        <v>343</v>
      </c>
      <c r="B129" s="22"/>
      <c r="C129" s="22"/>
      <c r="D129" s="17"/>
      <c r="E129" s="17"/>
      <c r="F129" s="25" t="str">
        <f aca="false">A129</f>
        <v>126</v>
      </c>
      <c r="G129" s="18"/>
      <c r="H129" s="17"/>
      <c r="I129" s="19"/>
      <c r="J129" s="20"/>
      <c r="K129" s="21"/>
    </row>
    <row r="130" customFormat="false" ht="12" hidden="false" customHeight="false" outlineLevel="0" collapsed="false">
      <c r="A130" s="15" t="s">
        <v>344</v>
      </c>
      <c r="B130" s="22"/>
      <c r="C130" s="22"/>
      <c r="D130" s="17"/>
      <c r="E130" s="17"/>
      <c r="F130" s="25" t="str">
        <f aca="false">A130</f>
        <v>127</v>
      </c>
      <c r="G130" s="18"/>
      <c r="H130" s="17"/>
      <c r="I130" s="19"/>
      <c r="J130" s="20"/>
      <c r="K130" s="21"/>
    </row>
    <row r="131" customFormat="false" ht="12" hidden="false" customHeight="false" outlineLevel="0" collapsed="false">
      <c r="A131" s="15" t="s">
        <v>345</v>
      </c>
      <c r="B131" s="22"/>
      <c r="C131" s="22"/>
      <c r="D131" s="17"/>
      <c r="E131" s="17"/>
      <c r="F131" s="25" t="str">
        <f aca="false">A131</f>
        <v>128</v>
      </c>
      <c r="G131" s="18"/>
      <c r="H131" s="17"/>
      <c r="I131" s="19"/>
      <c r="J131" s="20"/>
      <c r="K131" s="21"/>
    </row>
    <row r="132" customFormat="false" ht="12" hidden="false" customHeight="false" outlineLevel="0" collapsed="false">
      <c r="A132" s="15" t="s">
        <v>346</v>
      </c>
      <c r="B132" s="22"/>
      <c r="C132" s="22"/>
      <c r="D132" s="17"/>
      <c r="E132" s="17"/>
      <c r="F132" s="25" t="str">
        <f aca="false">A132</f>
        <v>129</v>
      </c>
      <c r="G132" s="18"/>
      <c r="H132" s="17"/>
      <c r="I132" s="19"/>
      <c r="J132" s="20"/>
      <c r="K132" s="21"/>
    </row>
    <row r="133" customFormat="false" ht="12" hidden="false" customHeight="false" outlineLevel="0" collapsed="false">
      <c r="A133" s="15" t="s">
        <v>347</v>
      </c>
      <c r="B133" s="22"/>
      <c r="C133" s="22"/>
      <c r="D133" s="17"/>
      <c r="E133" s="17"/>
      <c r="F133" s="25" t="str">
        <f aca="false">A133</f>
        <v>130</v>
      </c>
      <c r="G133" s="18"/>
      <c r="H133" s="17"/>
      <c r="I133" s="19"/>
      <c r="J133" s="20"/>
      <c r="K133" s="21"/>
    </row>
    <row r="134" customFormat="false" ht="12" hidden="false" customHeight="false" outlineLevel="0" collapsed="false">
      <c r="A134" s="15" t="s">
        <v>348</v>
      </c>
      <c r="B134" s="22"/>
      <c r="C134" s="22"/>
      <c r="D134" s="17"/>
      <c r="E134" s="17"/>
      <c r="F134" s="25" t="str">
        <f aca="false">A134</f>
        <v>131</v>
      </c>
      <c r="G134" s="18"/>
      <c r="H134" s="17"/>
      <c r="I134" s="19"/>
      <c r="J134" s="20"/>
      <c r="K134" s="21"/>
    </row>
    <row r="135" customFormat="false" ht="12" hidden="false" customHeight="false" outlineLevel="0" collapsed="false">
      <c r="A135" s="15" t="s">
        <v>349</v>
      </c>
      <c r="B135" s="22"/>
      <c r="C135" s="22"/>
      <c r="D135" s="17"/>
      <c r="E135" s="17"/>
      <c r="F135" s="25" t="str">
        <f aca="false">A135</f>
        <v>132</v>
      </c>
      <c r="G135" s="18"/>
      <c r="H135" s="17"/>
      <c r="I135" s="19"/>
      <c r="J135" s="20"/>
      <c r="K135" s="21"/>
    </row>
    <row r="136" customFormat="false" ht="12" hidden="false" customHeight="false" outlineLevel="0" collapsed="false">
      <c r="A136" s="15" t="s">
        <v>350</v>
      </c>
      <c r="B136" s="16"/>
      <c r="C136" s="16"/>
      <c r="D136" s="17"/>
      <c r="E136" s="17"/>
      <c r="F136" s="25" t="str">
        <f aca="false">A136</f>
        <v>133</v>
      </c>
      <c r="G136" s="18"/>
      <c r="H136" s="17"/>
      <c r="I136" s="19"/>
      <c r="J136" s="20"/>
      <c r="K136" s="21"/>
    </row>
    <row r="137" customFormat="false" ht="12" hidden="false" customHeight="false" outlineLevel="0" collapsed="false">
      <c r="A137" s="15" t="s">
        <v>351</v>
      </c>
      <c r="B137" s="16"/>
      <c r="C137" s="16"/>
      <c r="D137" s="17"/>
      <c r="E137" s="17"/>
      <c r="F137" s="25" t="str">
        <f aca="false">A137</f>
        <v>134</v>
      </c>
      <c r="G137" s="18"/>
      <c r="H137" s="17"/>
      <c r="I137" s="19"/>
      <c r="J137" s="20"/>
      <c r="K137" s="21"/>
    </row>
    <row r="138" customFormat="false" ht="12" hidden="false" customHeight="false" outlineLevel="0" collapsed="false">
      <c r="A138" s="15" t="s">
        <v>352</v>
      </c>
      <c r="B138" s="16"/>
      <c r="C138" s="16"/>
      <c r="D138" s="17"/>
      <c r="E138" s="17"/>
      <c r="F138" s="25" t="str">
        <f aca="false">A138</f>
        <v>135</v>
      </c>
      <c r="G138" s="18"/>
      <c r="H138" s="17"/>
      <c r="I138" s="19"/>
      <c r="J138" s="20"/>
      <c r="K138" s="21"/>
    </row>
    <row r="139" customFormat="false" ht="12" hidden="false" customHeight="false" outlineLevel="0" collapsed="false">
      <c r="A139" s="15" t="s">
        <v>353</v>
      </c>
      <c r="B139" s="22"/>
      <c r="C139" s="22"/>
      <c r="D139" s="17"/>
      <c r="E139" s="17"/>
      <c r="F139" s="25" t="str">
        <f aca="false">A139</f>
        <v>136</v>
      </c>
      <c r="G139" s="18"/>
      <c r="H139" s="17"/>
      <c r="I139" s="19"/>
      <c r="J139" s="20"/>
      <c r="K139" s="21"/>
    </row>
    <row r="140" customFormat="false" ht="12" hidden="false" customHeight="false" outlineLevel="0" collapsed="false">
      <c r="A140" s="15" t="s">
        <v>354</v>
      </c>
      <c r="B140" s="22"/>
      <c r="C140" s="22"/>
      <c r="D140" s="17"/>
      <c r="E140" s="17"/>
      <c r="F140" s="25" t="str">
        <f aca="false">A140</f>
        <v>137</v>
      </c>
      <c r="G140" s="18"/>
      <c r="H140" s="17"/>
      <c r="I140" s="19"/>
      <c r="J140" s="20"/>
      <c r="K140" s="21"/>
    </row>
    <row r="141" customFormat="false" ht="12" hidden="false" customHeight="false" outlineLevel="0" collapsed="false">
      <c r="A141" s="15" t="s">
        <v>355</v>
      </c>
      <c r="B141" s="22"/>
      <c r="C141" s="22"/>
      <c r="D141" s="17"/>
      <c r="E141" s="17"/>
      <c r="F141" s="25" t="str">
        <f aca="false">A141</f>
        <v>138</v>
      </c>
      <c r="G141" s="18"/>
      <c r="H141" s="17"/>
      <c r="I141" s="19"/>
      <c r="J141" s="20"/>
      <c r="K141" s="21"/>
    </row>
    <row r="142" customFormat="false" ht="12" hidden="false" customHeight="false" outlineLevel="0" collapsed="false">
      <c r="A142" s="15" t="s">
        <v>356</v>
      </c>
      <c r="B142" s="22"/>
      <c r="C142" s="22"/>
      <c r="D142" s="17"/>
      <c r="E142" s="17"/>
      <c r="F142" s="25" t="str">
        <f aca="false">A142</f>
        <v>139</v>
      </c>
      <c r="G142" s="18"/>
      <c r="H142" s="17"/>
      <c r="I142" s="19"/>
      <c r="J142" s="20"/>
      <c r="K142" s="21"/>
    </row>
    <row r="143" customFormat="false" ht="12" hidden="false" customHeight="false" outlineLevel="0" collapsed="false">
      <c r="A143" s="15" t="s">
        <v>357</v>
      </c>
      <c r="B143" s="22"/>
      <c r="C143" s="22"/>
      <c r="D143" s="17"/>
      <c r="E143" s="17"/>
      <c r="F143" s="25" t="str">
        <f aca="false">A143</f>
        <v>140</v>
      </c>
      <c r="G143" s="18"/>
      <c r="H143" s="17"/>
      <c r="I143" s="19"/>
      <c r="J143" s="20"/>
      <c r="K143" s="21"/>
    </row>
    <row r="144" customFormat="false" ht="12" hidden="false" customHeight="false" outlineLevel="0" collapsed="false">
      <c r="A144" s="15" t="s">
        <v>358</v>
      </c>
      <c r="B144" s="22"/>
      <c r="C144" s="22"/>
      <c r="D144" s="17"/>
      <c r="E144" s="17"/>
      <c r="F144" s="25" t="str">
        <f aca="false">A144</f>
        <v>141</v>
      </c>
      <c r="G144" s="18"/>
      <c r="H144" s="17"/>
      <c r="I144" s="19"/>
      <c r="J144" s="20"/>
      <c r="K144" s="21"/>
    </row>
    <row r="145" customFormat="false" ht="12" hidden="false" customHeight="false" outlineLevel="0" collapsed="false">
      <c r="A145" s="15" t="s">
        <v>359</v>
      </c>
      <c r="B145" s="22"/>
      <c r="C145" s="22"/>
      <c r="D145" s="17"/>
      <c r="E145" s="17"/>
      <c r="F145" s="25" t="str">
        <f aca="false">A145</f>
        <v>142</v>
      </c>
      <c r="G145" s="18"/>
      <c r="H145" s="17"/>
      <c r="I145" s="19"/>
      <c r="J145" s="20"/>
      <c r="K145" s="21"/>
    </row>
    <row r="146" customFormat="false" ht="12" hidden="false" customHeight="false" outlineLevel="0" collapsed="false">
      <c r="A146" s="15" t="s">
        <v>360</v>
      </c>
      <c r="B146" s="22"/>
      <c r="C146" s="22"/>
      <c r="D146" s="17"/>
      <c r="E146" s="17"/>
      <c r="F146" s="25" t="str">
        <f aca="false">A146</f>
        <v>143</v>
      </c>
      <c r="G146" s="18"/>
      <c r="H146" s="17"/>
      <c r="I146" s="19"/>
      <c r="J146" s="20"/>
      <c r="K146" s="21"/>
    </row>
    <row r="147" customFormat="false" ht="12" hidden="false" customHeight="false" outlineLevel="0" collapsed="false">
      <c r="A147" s="15" t="s">
        <v>361</v>
      </c>
      <c r="B147" s="22"/>
      <c r="C147" s="22"/>
      <c r="D147" s="17"/>
      <c r="E147" s="17"/>
      <c r="F147" s="25" t="str">
        <f aca="false">A147</f>
        <v>144</v>
      </c>
      <c r="G147" s="18"/>
      <c r="H147" s="17"/>
      <c r="I147" s="19"/>
      <c r="J147" s="20"/>
      <c r="K147" s="21"/>
    </row>
    <row r="148" customFormat="false" ht="12" hidden="false" customHeight="false" outlineLevel="0" collapsed="false">
      <c r="A148" s="15" t="s">
        <v>362</v>
      </c>
      <c r="B148" s="22"/>
      <c r="C148" s="22"/>
      <c r="D148" s="17"/>
      <c r="E148" s="17"/>
      <c r="F148" s="25" t="str">
        <f aca="false">A148</f>
        <v>145</v>
      </c>
      <c r="G148" s="18"/>
      <c r="H148" s="17"/>
      <c r="I148" s="19"/>
      <c r="J148" s="20"/>
      <c r="K148" s="21"/>
    </row>
    <row r="149" customFormat="false" ht="12" hidden="false" customHeight="false" outlineLevel="0" collapsed="false">
      <c r="A149" s="15" t="s">
        <v>363</v>
      </c>
      <c r="B149" s="22"/>
      <c r="C149" s="22"/>
      <c r="D149" s="17"/>
      <c r="E149" s="17"/>
      <c r="F149" s="25" t="str">
        <f aca="false">A149</f>
        <v>146</v>
      </c>
      <c r="G149" s="18"/>
      <c r="H149" s="17"/>
      <c r="I149" s="19"/>
      <c r="J149" s="20"/>
      <c r="K149" s="21"/>
    </row>
    <row r="150" customFormat="false" ht="12" hidden="false" customHeight="false" outlineLevel="0" collapsed="false">
      <c r="A150" s="15" t="s">
        <v>364</v>
      </c>
      <c r="B150" s="22"/>
      <c r="C150" s="22"/>
      <c r="D150" s="17"/>
      <c r="E150" s="17"/>
      <c r="F150" s="25" t="str">
        <f aca="false">A150</f>
        <v>147</v>
      </c>
      <c r="G150" s="18"/>
      <c r="H150" s="17"/>
      <c r="I150" s="19"/>
      <c r="J150" s="20"/>
      <c r="K150" s="21"/>
    </row>
    <row r="151" customFormat="false" ht="12" hidden="false" customHeight="false" outlineLevel="0" collapsed="false">
      <c r="A151" s="15" t="s">
        <v>365</v>
      </c>
      <c r="B151" s="22"/>
      <c r="C151" s="22"/>
      <c r="D151" s="17"/>
      <c r="E151" s="17"/>
      <c r="F151" s="25" t="str">
        <f aca="false">A151</f>
        <v>148</v>
      </c>
      <c r="G151" s="18"/>
      <c r="H151" s="17"/>
      <c r="I151" s="19"/>
      <c r="J151" s="20"/>
      <c r="K151" s="21"/>
    </row>
    <row r="152" customFormat="false" ht="12" hidden="false" customHeight="false" outlineLevel="0" collapsed="false">
      <c r="A152" s="15" t="s">
        <v>366</v>
      </c>
      <c r="B152" s="22"/>
      <c r="C152" s="22"/>
      <c r="D152" s="17"/>
      <c r="E152" s="17"/>
      <c r="F152" s="25" t="str">
        <f aca="false">A152</f>
        <v>149</v>
      </c>
      <c r="G152" s="18"/>
      <c r="H152" s="17"/>
      <c r="I152" s="19"/>
      <c r="J152" s="20"/>
      <c r="K152" s="21"/>
    </row>
    <row r="153" customFormat="false" ht="12" hidden="false" customHeight="false" outlineLevel="0" collapsed="false">
      <c r="A153" s="15" t="s">
        <v>367</v>
      </c>
      <c r="B153" s="22"/>
      <c r="C153" s="22"/>
      <c r="D153" s="17"/>
      <c r="E153" s="17"/>
      <c r="F153" s="25" t="str">
        <f aca="false">A153</f>
        <v>150</v>
      </c>
      <c r="G153" s="18"/>
      <c r="H153" s="17"/>
      <c r="I153" s="19"/>
      <c r="J153" s="20"/>
      <c r="K153" s="21"/>
    </row>
    <row r="154" customFormat="false" ht="12" hidden="false" customHeight="false" outlineLevel="0" collapsed="false">
      <c r="A154" s="15" t="s">
        <v>368</v>
      </c>
      <c r="B154" s="22"/>
      <c r="C154" s="22"/>
      <c r="D154" s="17"/>
      <c r="E154" s="17"/>
      <c r="F154" s="25" t="str">
        <f aca="false">A154</f>
        <v>151</v>
      </c>
      <c r="G154" s="18"/>
      <c r="H154" s="17"/>
      <c r="I154" s="19"/>
      <c r="J154" s="20"/>
      <c r="K154" s="21"/>
    </row>
    <row r="155" customFormat="false" ht="12" hidden="false" customHeight="false" outlineLevel="0" collapsed="false">
      <c r="A155" s="15" t="s">
        <v>369</v>
      </c>
      <c r="B155" s="22"/>
      <c r="C155" s="22"/>
      <c r="D155" s="17"/>
      <c r="E155" s="17"/>
      <c r="F155" s="25" t="str">
        <f aca="false">A155</f>
        <v>152</v>
      </c>
      <c r="G155" s="18"/>
      <c r="H155" s="17"/>
      <c r="I155" s="19"/>
      <c r="J155" s="20"/>
      <c r="K155" s="21"/>
    </row>
    <row r="156" customFormat="false" ht="12" hidden="false" customHeight="false" outlineLevel="0" collapsed="false">
      <c r="A156" s="15" t="s">
        <v>370</v>
      </c>
      <c r="B156" s="22"/>
      <c r="C156" s="22"/>
      <c r="D156" s="17"/>
      <c r="E156" s="17"/>
      <c r="F156" s="25" t="str">
        <f aca="false">A156</f>
        <v>153</v>
      </c>
      <c r="G156" s="18"/>
      <c r="H156" s="17"/>
      <c r="I156" s="19"/>
      <c r="J156" s="20"/>
      <c r="K156" s="21"/>
    </row>
    <row r="157" customFormat="false" ht="12" hidden="false" customHeight="false" outlineLevel="0" collapsed="false">
      <c r="A157" s="15" t="s">
        <v>371</v>
      </c>
      <c r="B157" s="22"/>
      <c r="C157" s="22"/>
      <c r="D157" s="17"/>
      <c r="E157" s="17"/>
      <c r="F157" s="25" t="str">
        <f aca="false">A157</f>
        <v>154</v>
      </c>
      <c r="G157" s="18"/>
      <c r="H157" s="17"/>
      <c r="I157" s="19"/>
      <c r="J157" s="20"/>
      <c r="K157" s="21"/>
    </row>
    <row r="158" customFormat="false" ht="12" hidden="false" customHeight="false" outlineLevel="0" collapsed="false">
      <c r="A158" s="15" t="s">
        <v>372</v>
      </c>
      <c r="B158" s="22"/>
      <c r="C158" s="22"/>
      <c r="D158" s="17"/>
      <c r="E158" s="17"/>
      <c r="F158" s="25" t="str">
        <f aca="false">A158</f>
        <v>155</v>
      </c>
      <c r="G158" s="18"/>
      <c r="H158" s="17"/>
      <c r="I158" s="19"/>
      <c r="J158" s="20"/>
      <c r="K158" s="21"/>
    </row>
    <row r="159" customFormat="false" ht="12" hidden="false" customHeight="false" outlineLevel="0" collapsed="false">
      <c r="A159" s="15" t="s">
        <v>373</v>
      </c>
      <c r="B159" s="16"/>
      <c r="C159" s="16"/>
      <c r="D159" s="17"/>
      <c r="E159" s="17"/>
      <c r="F159" s="25" t="str">
        <f aca="false">A159</f>
        <v>156</v>
      </c>
      <c r="G159" s="18"/>
      <c r="H159" s="17"/>
      <c r="I159" s="19"/>
      <c r="J159" s="20"/>
      <c r="K159" s="21"/>
    </row>
    <row r="160" customFormat="false" ht="12" hidden="false" customHeight="false" outlineLevel="0" collapsed="false">
      <c r="A160" s="15" t="s">
        <v>374</v>
      </c>
      <c r="B160" s="16"/>
      <c r="C160" s="16"/>
      <c r="D160" s="17"/>
      <c r="E160" s="17"/>
      <c r="F160" s="25" t="str">
        <f aca="false">A160</f>
        <v>157</v>
      </c>
      <c r="G160" s="18"/>
      <c r="H160" s="17"/>
      <c r="I160" s="19"/>
      <c r="J160" s="20"/>
      <c r="K160" s="21"/>
    </row>
    <row r="161" customFormat="false" ht="12" hidden="false" customHeight="false" outlineLevel="0" collapsed="false">
      <c r="A161" s="15" t="s">
        <v>375</v>
      </c>
      <c r="B161" s="22"/>
      <c r="C161" s="22"/>
      <c r="D161" s="17"/>
      <c r="E161" s="17"/>
      <c r="F161" s="25" t="str">
        <f aca="false">A161</f>
        <v>158</v>
      </c>
      <c r="G161" s="18"/>
      <c r="H161" s="17"/>
      <c r="I161" s="19"/>
      <c r="J161" s="20"/>
      <c r="K161" s="21"/>
    </row>
    <row r="162" customFormat="false" ht="12" hidden="false" customHeight="false" outlineLevel="0" collapsed="false">
      <c r="A162" s="15" t="s">
        <v>376</v>
      </c>
      <c r="B162" s="22"/>
      <c r="C162" s="22"/>
      <c r="D162" s="17"/>
      <c r="E162" s="17"/>
      <c r="F162" s="25" t="str">
        <f aca="false">A162</f>
        <v>159</v>
      </c>
      <c r="G162" s="18"/>
      <c r="H162" s="17"/>
      <c r="I162" s="19"/>
      <c r="J162" s="20"/>
      <c r="K162" s="21"/>
    </row>
    <row r="163" customFormat="false" ht="12" hidden="false" customHeight="false" outlineLevel="0" collapsed="false">
      <c r="A163" s="15" t="s">
        <v>377</v>
      </c>
      <c r="B163" s="22"/>
      <c r="C163" s="22"/>
      <c r="D163" s="17"/>
      <c r="E163" s="17"/>
      <c r="F163" s="25" t="str">
        <f aca="false">A163</f>
        <v>160</v>
      </c>
      <c r="G163" s="18"/>
      <c r="H163" s="17"/>
      <c r="I163" s="19"/>
      <c r="J163" s="20"/>
      <c r="K163" s="21"/>
    </row>
    <row r="164" customFormat="false" ht="12" hidden="false" customHeight="false" outlineLevel="0" collapsed="false">
      <c r="A164" s="15" t="s">
        <v>378</v>
      </c>
      <c r="B164" s="16"/>
      <c r="C164" s="16"/>
      <c r="D164" s="17"/>
      <c r="E164" s="17"/>
      <c r="F164" s="25" t="str">
        <f aca="false">A164</f>
        <v>161</v>
      </c>
      <c r="G164" s="18"/>
      <c r="H164" s="17"/>
      <c r="I164" s="19"/>
      <c r="J164" s="20"/>
      <c r="K164" s="21"/>
    </row>
    <row r="165" customFormat="false" ht="12" hidden="false" customHeight="false" outlineLevel="0" collapsed="false">
      <c r="A165" s="15" t="s">
        <v>379</v>
      </c>
      <c r="B165" s="16"/>
      <c r="C165" s="16"/>
      <c r="D165" s="17"/>
      <c r="E165" s="17"/>
      <c r="F165" s="25" t="str">
        <f aca="false">A165</f>
        <v>162</v>
      </c>
      <c r="G165" s="18"/>
      <c r="H165" s="17"/>
      <c r="I165" s="19"/>
      <c r="J165" s="20"/>
      <c r="K165" s="21"/>
    </row>
    <row r="166" customFormat="false" ht="12" hidden="false" customHeight="false" outlineLevel="0" collapsed="false">
      <c r="A166" s="15" t="s">
        <v>380</v>
      </c>
      <c r="B166" s="22"/>
      <c r="C166" s="22"/>
      <c r="D166" s="17"/>
      <c r="E166" s="17"/>
      <c r="F166" s="25" t="str">
        <f aca="false">A166</f>
        <v>163</v>
      </c>
      <c r="G166" s="18"/>
      <c r="H166" s="17"/>
      <c r="I166" s="19"/>
      <c r="J166" s="20"/>
      <c r="K166" s="21"/>
    </row>
    <row r="167" customFormat="false" ht="12" hidden="false" customHeight="false" outlineLevel="0" collapsed="false">
      <c r="A167" s="15" t="s">
        <v>381</v>
      </c>
      <c r="B167" s="22"/>
      <c r="C167" s="22"/>
      <c r="D167" s="17"/>
      <c r="E167" s="17"/>
      <c r="F167" s="25" t="str">
        <f aca="false">A167</f>
        <v>164</v>
      </c>
      <c r="G167" s="18"/>
      <c r="H167" s="17"/>
      <c r="I167" s="19"/>
      <c r="J167" s="20"/>
      <c r="K167" s="21"/>
    </row>
    <row r="168" customFormat="false" ht="12" hidden="false" customHeight="false" outlineLevel="0" collapsed="false">
      <c r="A168" s="15" t="s">
        <v>382</v>
      </c>
      <c r="B168" s="22"/>
      <c r="C168" s="22"/>
      <c r="D168" s="17"/>
      <c r="E168" s="17"/>
      <c r="F168" s="25" t="str">
        <f aca="false">A168</f>
        <v>165</v>
      </c>
      <c r="G168" s="18"/>
      <c r="H168" s="17"/>
      <c r="I168" s="19"/>
      <c r="J168" s="20"/>
      <c r="K168" s="21"/>
    </row>
    <row r="169" s="33" customFormat="true" ht="12" hidden="false" customHeight="false" outlineLevel="0" collapsed="false">
      <c r="A169" s="15" t="s">
        <v>383</v>
      </c>
      <c r="B169" s="17"/>
      <c r="C169" s="17"/>
      <c r="D169" s="17"/>
      <c r="E169" s="17"/>
      <c r="F169" s="17" t="str">
        <f aca="false">A169</f>
        <v>166</v>
      </c>
      <c r="G169" s="30"/>
      <c r="H169" s="17"/>
      <c r="I169" s="17"/>
      <c r="J169" s="17"/>
      <c r="K169" s="31"/>
      <c r="L169" s="32"/>
    </row>
    <row r="170" s="33" customFormat="true" ht="12" hidden="false" customHeight="false" outlineLevel="0" collapsed="false">
      <c r="A170" s="15" t="s">
        <v>384</v>
      </c>
      <c r="B170" s="30"/>
      <c r="C170" s="30"/>
      <c r="D170" s="17"/>
      <c r="E170" s="17"/>
      <c r="F170" s="17" t="str">
        <f aca="false">A170</f>
        <v>167</v>
      </c>
      <c r="G170" s="17"/>
      <c r="H170" s="17"/>
      <c r="I170" s="17"/>
      <c r="J170" s="17"/>
      <c r="K170" s="31"/>
      <c r="L170" s="32"/>
    </row>
    <row r="171" s="33" customFormat="true" ht="12" hidden="false" customHeight="false" outlineLevel="0" collapsed="false">
      <c r="A171" s="15" t="s">
        <v>385</v>
      </c>
      <c r="B171" s="30"/>
      <c r="C171" s="30"/>
      <c r="D171" s="17"/>
      <c r="E171" s="17"/>
      <c r="F171" s="17" t="str">
        <f aca="false">A171</f>
        <v>168</v>
      </c>
      <c r="G171" s="17"/>
      <c r="H171" s="17"/>
      <c r="I171" s="17"/>
      <c r="J171" s="17"/>
      <c r="K171" s="31"/>
      <c r="L171" s="32"/>
    </row>
    <row r="172" s="33" customFormat="true" ht="12" hidden="false" customHeight="false" outlineLevel="0" collapsed="false">
      <c r="A172" s="15" t="s">
        <v>386</v>
      </c>
      <c r="B172" s="17"/>
      <c r="C172" s="17"/>
      <c r="D172" s="17"/>
      <c r="E172" s="17"/>
      <c r="F172" s="17" t="str">
        <f aca="false">A172</f>
        <v>169</v>
      </c>
      <c r="G172" s="30"/>
      <c r="H172" s="17"/>
      <c r="I172" s="17"/>
      <c r="J172" s="17"/>
      <c r="K172" s="31"/>
      <c r="L172" s="32"/>
    </row>
    <row r="173" customFormat="false" ht="12" hidden="false" customHeight="false" outlineLevel="0" collapsed="false">
      <c r="A173" s="15" t="s">
        <v>387</v>
      </c>
      <c r="B173" s="22"/>
      <c r="C173" s="22"/>
      <c r="D173" s="17"/>
      <c r="E173" s="17"/>
      <c r="F173" s="25" t="str">
        <f aca="false">A173</f>
        <v>170</v>
      </c>
      <c r="G173" s="18"/>
      <c r="H173" s="17"/>
      <c r="I173" s="19"/>
      <c r="J173" s="20"/>
      <c r="K173" s="21"/>
    </row>
    <row r="174" customFormat="false" ht="12" hidden="false" customHeight="false" outlineLevel="0" collapsed="false">
      <c r="A174" s="15" t="s">
        <v>388</v>
      </c>
      <c r="B174" s="22"/>
      <c r="C174" s="22"/>
      <c r="D174" s="17"/>
      <c r="E174" s="17"/>
      <c r="F174" s="25" t="str">
        <f aca="false">A174</f>
        <v>171</v>
      </c>
      <c r="G174" s="18"/>
      <c r="H174" s="17"/>
      <c r="I174" s="19"/>
      <c r="J174" s="20"/>
      <c r="K174" s="21"/>
    </row>
    <row r="175" customFormat="false" ht="12" hidden="false" customHeight="false" outlineLevel="0" collapsed="false">
      <c r="A175" s="15" t="s">
        <v>389</v>
      </c>
      <c r="B175" s="22"/>
      <c r="C175" s="22"/>
      <c r="D175" s="17"/>
      <c r="E175" s="17"/>
      <c r="F175" s="25" t="str">
        <f aca="false">A175</f>
        <v>172</v>
      </c>
      <c r="G175" s="18"/>
      <c r="H175" s="17"/>
      <c r="I175" s="19"/>
      <c r="J175" s="20"/>
      <c r="K175" s="21"/>
    </row>
    <row r="176" customFormat="false" ht="12" hidden="false" customHeight="false" outlineLevel="0" collapsed="false">
      <c r="A176" s="15" t="s">
        <v>390</v>
      </c>
      <c r="B176" s="22"/>
      <c r="C176" s="22"/>
      <c r="D176" s="17"/>
      <c r="E176" s="17"/>
      <c r="F176" s="25" t="str">
        <f aca="false">A176</f>
        <v>173</v>
      </c>
      <c r="G176" s="18"/>
      <c r="H176" s="17"/>
      <c r="I176" s="19"/>
      <c r="J176" s="20"/>
      <c r="K176" s="21"/>
    </row>
    <row r="177" customFormat="false" ht="12" hidden="false" customHeight="false" outlineLevel="0" collapsed="false">
      <c r="A177" s="15" t="s">
        <v>391</v>
      </c>
      <c r="B177" s="22"/>
      <c r="C177" s="22"/>
      <c r="D177" s="17"/>
      <c r="E177" s="17"/>
      <c r="F177" s="25" t="str">
        <f aca="false">A177</f>
        <v>174</v>
      </c>
      <c r="G177" s="18"/>
      <c r="H177" s="17"/>
      <c r="I177" s="19"/>
      <c r="J177" s="20"/>
      <c r="K177" s="21"/>
    </row>
    <row r="178" customFormat="false" ht="12" hidden="false" customHeight="false" outlineLevel="0" collapsed="false">
      <c r="A178" s="15" t="s">
        <v>392</v>
      </c>
      <c r="B178" s="22"/>
      <c r="C178" s="22"/>
      <c r="D178" s="17"/>
      <c r="E178" s="17"/>
      <c r="F178" s="25" t="str">
        <f aca="false">A178</f>
        <v>175</v>
      </c>
      <c r="G178" s="18"/>
      <c r="H178" s="17"/>
      <c r="I178" s="19"/>
      <c r="J178" s="20"/>
      <c r="K178" s="21"/>
    </row>
    <row r="179" customFormat="false" ht="12" hidden="false" customHeight="false" outlineLevel="0" collapsed="false">
      <c r="A179" s="15" t="s">
        <v>393</v>
      </c>
      <c r="B179" s="22"/>
      <c r="C179" s="22"/>
      <c r="D179" s="17"/>
      <c r="E179" s="17"/>
      <c r="F179" s="25" t="str">
        <f aca="false">A179</f>
        <v>176</v>
      </c>
      <c r="G179" s="18"/>
      <c r="H179" s="17"/>
      <c r="I179" s="19"/>
      <c r="J179" s="20"/>
      <c r="K179" s="21"/>
    </row>
    <row r="180" customFormat="false" ht="12" hidden="false" customHeight="false" outlineLevel="0" collapsed="false">
      <c r="A180" s="15" t="s">
        <v>394</v>
      </c>
      <c r="B180" s="22"/>
      <c r="C180" s="22"/>
      <c r="D180" s="17"/>
      <c r="E180" s="17"/>
      <c r="F180" s="25" t="str">
        <f aca="false">A180</f>
        <v>177</v>
      </c>
      <c r="G180" s="18"/>
      <c r="H180" s="17"/>
      <c r="I180" s="19"/>
      <c r="J180" s="20"/>
      <c r="K180" s="21"/>
    </row>
    <row r="181" customFormat="false" ht="12" hidden="false" customHeight="false" outlineLevel="0" collapsed="false">
      <c r="A181" s="15" t="s">
        <v>395</v>
      </c>
      <c r="B181" s="22"/>
      <c r="C181" s="22"/>
      <c r="D181" s="17"/>
      <c r="E181" s="17"/>
      <c r="F181" s="25" t="str">
        <f aca="false">A181</f>
        <v>178</v>
      </c>
      <c r="G181" s="18"/>
      <c r="H181" s="17"/>
      <c r="I181" s="19"/>
      <c r="J181" s="20"/>
      <c r="K181" s="21"/>
    </row>
    <row r="182" customFormat="false" ht="12" hidden="false" customHeight="false" outlineLevel="0" collapsed="false">
      <c r="A182" s="15" t="s">
        <v>396</v>
      </c>
      <c r="B182" s="22"/>
      <c r="C182" s="22"/>
      <c r="D182" s="17"/>
      <c r="E182" s="17"/>
      <c r="F182" s="25" t="str">
        <f aca="false">A182</f>
        <v>179</v>
      </c>
      <c r="G182" s="18"/>
      <c r="H182" s="17"/>
      <c r="I182" s="19"/>
      <c r="J182" s="20"/>
      <c r="K182" s="21"/>
    </row>
    <row r="183" customFormat="false" ht="12" hidden="false" customHeight="false" outlineLevel="0" collapsed="false">
      <c r="A183" s="15" t="s">
        <v>397</v>
      </c>
      <c r="B183" s="22"/>
      <c r="C183" s="22"/>
      <c r="D183" s="17"/>
      <c r="E183" s="17"/>
      <c r="F183" s="25" t="str">
        <f aca="false">A183</f>
        <v>180</v>
      </c>
      <c r="G183" s="18"/>
      <c r="H183" s="17"/>
      <c r="I183" s="19"/>
      <c r="J183" s="20"/>
      <c r="K183" s="21"/>
    </row>
    <row r="184" customFormat="false" ht="12" hidden="false" customHeight="false" outlineLevel="0" collapsed="false">
      <c r="A184" s="15" t="s">
        <v>398</v>
      </c>
      <c r="B184" s="22"/>
      <c r="C184" s="22"/>
      <c r="D184" s="17"/>
      <c r="E184" s="17"/>
      <c r="F184" s="25" t="str">
        <f aca="false">A184</f>
        <v>181</v>
      </c>
      <c r="G184" s="18"/>
      <c r="H184" s="17"/>
      <c r="I184" s="19"/>
      <c r="J184" s="20"/>
      <c r="K184" s="21"/>
    </row>
    <row r="185" customFormat="false" ht="12" hidden="false" customHeight="false" outlineLevel="0" collapsed="false">
      <c r="A185" s="15" t="s">
        <v>399</v>
      </c>
      <c r="B185" s="22"/>
      <c r="C185" s="22"/>
      <c r="D185" s="17"/>
      <c r="E185" s="17"/>
      <c r="F185" s="25" t="str">
        <f aca="false">A185</f>
        <v>182</v>
      </c>
      <c r="G185" s="18"/>
      <c r="H185" s="17"/>
      <c r="I185" s="19"/>
      <c r="J185" s="20"/>
      <c r="K185" s="21"/>
    </row>
    <row r="186" customFormat="false" ht="12" hidden="false" customHeight="false" outlineLevel="0" collapsed="false">
      <c r="A186" s="15" t="s">
        <v>400</v>
      </c>
      <c r="B186" s="22"/>
      <c r="C186" s="22"/>
      <c r="D186" s="17"/>
      <c r="E186" s="17"/>
      <c r="F186" s="25" t="str">
        <f aca="false">A186</f>
        <v>183</v>
      </c>
      <c r="G186" s="18"/>
      <c r="H186" s="17"/>
      <c r="I186" s="19"/>
      <c r="J186" s="20"/>
      <c r="K186" s="21"/>
    </row>
    <row r="187" customFormat="false" ht="12" hidden="false" customHeight="false" outlineLevel="0" collapsed="false">
      <c r="A187" s="15" t="s">
        <v>401</v>
      </c>
      <c r="B187" s="22"/>
      <c r="C187" s="22"/>
      <c r="D187" s="17"/>
      <c r="E187" s="17"/>
      <c r="F187" s="25" t="str">
        <f aca="false">A187</f>
        <v>184</v>
      </c>
      <c r="G187" s="18"/>
      <c r="H187" s="17"/>
      <c r="I187" s="19"/>
      <c r="J187" s="20"/>
      <c r="K187" s="21"/>
    </row>
    <row r="188" customFormat="false" ht="12" hidden="false" customHeight="false" outlineLevel="0" collapsed="false">
      <c r="A188" s="15" t="s">
        <v>402</v>
      </c>
      <c r="B188" s="22"/>
      <c r="C188" s="22"/>
      <c r="D188" s="17"/>
      <c r="E188" s="17"/>
      <c r="F188" s="25" t="str">
        <f aca="false">A188</f>
        <v>185</v>
      </c>
      <c r="G188" s="18"/>
      <c r="H188" s="17"/>
      <c r="I188" s="19"/>
      <c r="J188" s="20"/>
      <c r="K188" s="21"/>
    </row>
    <row r="189" customFormat="false" ht="12" hidden="false" customHeight="false" outlineLevel="0" collapsed="false">
      <c r="A189" s="15" t="s">
        <v>403</v>
      </c>
      <c r="B189" s="34"/>
      <c r="C189" s="34"/>
      <c r="D189" s="35"/>
      <c r="E189" s="35"/>
      <c r="F189" s="36" t="str">
        <f aca="false">A189</f>
        <v>186</v>
      </c>
      <c r="G189" s="37"/>
      <c r="H189" s="37"/>
      <c r="I189" s="37"/>
      <c r="J189" s="37"/>
      <c r="K189" s="38"/>
    </row>
    <row r="190" customFormat="false" ht="12" hidden="false" customHeight="false" outlineLevel="0" collapsed="false">
      <c r="A190" s="15" t="s">
        <v>404</v>
      </c>
      <c r="B190" s="22"/>
      <c r="C190" s="22"/>
      <c r="D190" s="17"/>
      <c r="E190" s="17"/>
      <c r="F190" s="25" t="str">
        <f aca="false">A190</f>
        <v>187</v>
      </c>
      <c r="G190" s="18"/>
      <c r="H190" s="17"/>
      <c r="I190" s="19"/>
      <c r="J190" s="20"/>
      <c r="K190" s="21"/>
    </row>
    <row r="191" customFormat="false" ht="12" hidden="false" customHeight="false" outlineLevel="0" collapsed="false">
      <c r="A191" s="15" t="s">
        <v>405</v>
      </c>
      <c r="B191" s="22"/>
      <c r="C191" s="22"/>
      <c r="D191" s="17"/>
      <c r="E191" s="17"/>
      <c r="F191" s="25" t="str">
        <f aca="false">A191</f>
        <v>188</v>
      </c>
      <c r="G191" s="18"/>
      <c r="H191" s="17"/>
      <c r="I191" s="19"/>
      <c r="J191" s="20"/>
      <c r="K191" s="21"/>
    </row>
    <row r="192" customFormat="false" ht="12" hidden="false" customHeight="false" outlineLevel="0" collapsed="false">
      <c r="A192" s="15" t="s">
        <v>406</v>
      </c>
      <c r="B192" s="22"/>
      <c r="C192" s="22"/>
      <c r="D192" s="17"/>
      <c r="E192" s="17"/>
      <c r="F192" s="25" t="str">
        <f aca="false">A192</f>
        <v>189</v>
      </c>
      <c r="G192" s="18"/>
      <c r="H192" s="17"/>
      <c r="I192" s="19"/>
      <c r="J192" s="20"/>
      <c r="K192" s="21"/>
    </row>
    <row r="193" customFormat="false" ht="12" hidden="false" customHeight="false" outlineLevel="0" collapsed="false">
      <c r="A193" s="15" t="s">
        <v>407</v>
      </c>
      <c r="B193" s="16"/>
      <c r="C193" s="16"/>
      <c r="D193" s="17"/>
      <c r="E193" s="17"/>
      <c r="F193" s="25" t="str">
        <f aca="false">A193</f>
        <v>190</v>
      </c>
      <c r="G193" s="18"/>
      <c r="H193" s="17"/>
      <c r="I193" s="19"/>
      <c r="J193" s="20"/>
      <c r="K193" s="21"/>
    </row>
    <row r="194" customFormat="false" ht="12" hidden="false" customHeight="false" outlineLevel="0" collapsed="false">
      <c r="A194" s="15" t="s">
        <v>408</v>
      </c>
      <c r="B194" s="16"/>
      <c r="C194" s="16"/>
      <c r="D194" s="17"/>
      <c r="E194" s="17"/>
      <c r="F194" s="25" t="str">
        <f aca="false">A194</f>
        <v>191</v>
      </c>
      <c r="G194" s="18"/>
      <c r="H194" s="17"/>
      <c r="I194" s="19"/>
      <c r="J194" s="20"/>
      <c r="K194" s="21"/>
    </row>
    <row r="195" customFormat="false" ht="12" hidden="false" customHeight="false" outlineLevel="0" collapsed="false">
      <c r="A195" s="15" t="s">
        <v>409</v>
      </c>
      <c r="B195" s="22"/>
      <c r="C195" s="22"/>
      <c r="D195" s="17"/>
      <c r="E195" s="17"/>
      <c r="F195" s="25" t="str">
        <f aca="false">A195</f>
        <v>192</v>
      </c>
      <c r="G195" s="18"/>
      <c r="H195" s="17"/>
      <c r="I195" s="19"/>
      <c r="J195" s="20"/>
      <c r="K195" s="21"/>
    </row>
    <row r="196" customFormat="false" ht="12" hidden="false" customHeight="false" outlineLevel="0" collapsed="false">
      <c r="A196" s="15" t="s">
        <v>410</v>
      </c>
      <c r="B196" s="16"/>
      <c r="C196" s="22"/>
      <c r="D196" s="17"/>
      <c r="E196" s="17"/>
      <c r="F196" s="25" t="str">
        <f aca="false">A196</f>
        <v>193</v>
      </c>
      <c r="G196" s="18"/>
      <c r="H196" s="17"/>
      <c r="I196" s="19"/>
      <c r="J196" s="20"/>
      <c r="K196" s="21"/>
    </row>
    <row r="197" customFormat="false" ht="12" hidden="false" customHeight="false" outlineLevel="0" collapsed="false">
      <c r="A197" s="15" t="s">
        <v>411</v>
      </c>
      <c r="B197" s="22"/>
      <c r="C197" s="22"/>
      <c r="D197" s="17"/>
      <c r="E197" s="17"/>
      <c r="F197" s="25" t="str">
        <f aca="false">A197</f>
        <v>194</v>
      </c>
      <c r="G197" s="18"/>
      <c r="H197" s="17"/>
      <c r="I197" s="19"/>
      <c r="J197" s="20"/>
      <c r="K197" s="21"/>
    </row>
    <row r="198" customFormat="false" ht="12" hidden="false" customHeight="false" outlineLevel="0" collapsed="false">
      <c r="A198" s="15" t="s">
        <v>412</v>
      </c>
      <c r="B198" s="22"/>
      <c r="C198" s="22"/>
      <c r="D198" s="17"/>
      <c r="E198" s="17"/>
      <c r="F198" s="25" t="str">
        <f aca="false">A198</f>
        <v>195</v>
      </c>
      <c r="G198" s="18"/>
      <c r="H198" s="17"/>
      <c r="I198" s="19"/>
      <c r="J198" s="20"/>
      <c r="K198" s="21"/>
    </row>
    <row r="199" customFormat="false" ht="12" hidden="false" customHeight="false" outlineLevel="0" collapsed="false">
      <c r="A199" s="15" t="s">
        <v>413</v>
      </c>
      <c r="B199" s="22"/>
      <c r="C199" s="22"/>
      <c r="D199" s="17"/>
      <c r="E199" s="17"/>
      <c r="F199" s="25" t="str">
        <f aca="false">A199</f>
        <v>196</v>
      </c>
      <c r="G199" s="18"/>
      <c r="H199" s="17"/>
      <c r="I199" s="19"/>
      <c r="J199" s="20"/>
      <c r="K199" s="21"/>
    </row>
    <row r="200" customFormat="false" ht="12" hidden="false" customHeight="false" outlineLevel="0" collapsed="false">
      <c r="A200" s="15" t="s">
        <v>414</v>
      </c>
      <c r="B200" s="22"/>
      <c r="C200" s="22"/>
      <c r="D200" s="17"/>
      <c r="E200" s="17"/>
      <c r="F200" s="25" t="str">
        <f aca="false">A200</f>
        <v>197</v>
      </c>
      <c r="G200" s="18"/>
      <c r="H200" s="17"/>
      <c r="I200" s="19"/>
      <c r="J200" s="20"/>
      <c r="K200" s="21"/>
    </row>
    <row r="201" customFormat="false" ht="12" hidden="false" customHeight="false" outlineLevel="0" collapsed="false">
      <c r="A201" s="15" t="s">
        <v>415</v>
      </c>
      <c r="B201" s="22"/>
      <c r="C201" s="22"/>
      <c r="D201" s="17"/>
      <c r="E201" s="17"/>
      <c r="F201" s="25" t="str">
        <f aca="false">A201</f>
        <v>198</v>
      </c>
      <c r="G201" s="18"/>
      <c r="H201" s="17"/>
      <c r="I201" s="19"/>
      <c r="J201" s="20"/>
      <c r="K201" s="21"/>
    </row>
    <row r="202" customFormat="false" ht="12" hidden="false" customHeight="false" outlineLevel="0" collapsed="false">
      <c r="A202" s="15" t="s">
        <v>416</v>
      </c>
      <c r="B202" s="22"/>
      <c r="C202" s="22"/>
      <c r="D202" s="17"/>
      <c r="E202" s="17"/>
      <c r="F202" s="25" t="str">
        <f aca="false">A202</f>
        <v>199</v>
      </c>
      <c r="G202" s="18"/>
      <c r="H202" s="17"/>
      <c r="I202" s="19"/>
      <c r="J202" s="20"/>
      <c r="K202" s="21"/>
    </row>
    <row r="203" customFormat="false" ht="12" hidden="false" customHeight="false" outlineLevel="0" collapsed="false">
      <c r="A203" s="15" t="s">
        <v>417</v>
      </c>
      <c r="B203" s="22"/>
      <c r="C203" s="22"/>
      <c r="D203" s="17"/>
      <c r="E203" s="17"/>
      <c r="F203" s="25" t="str">
        <f aca="false">A203</f>
        <v>200</v>
      </c>
      <c r="G203" s="18"/>
      <c r="H203" s="17"/>
      <c r="I203" s="19"/>
      <c r="J203" s="20"/>
      <c r="K203" s="21"/>
    </row>
    <row r="204" customFormat="false" ht="12" hidden="false" customHeight="false" outlineLevel="0" collapsed="false">
      <c r="A204" s="15" t="s">
        <v>418</v>
      </c>
      <c r="B204" s="22"/>
      <c r="C204" s="22"/>
      <c r="D204" s="17"/>
      <c r="E204" s="17"/>
      <c r="F204" s="25" t="str">
        <f aca="false">A204</f>
        <v>201</v>
      </c>
      <c r="G204" s="18"/>
      <c r="H204" s="17"/>
      <c r="I204" s="19"/>
      <c r="J204" s="20"/>
      <c r="K204" s="21"/>
    </row>
    <row r="205" customFormat="false" ht="12" hidden="false" customHeight="false" outlineLevel="0" collapsed="false">
      <c r="A205" s="15" t="s">
        <v>419</v>
      </c>
      <c r="B205" s="22"/>
      <c r="C205" s="22"/>
      <c r="D205" s="17"/>
      <c r="E205" s="17"/>
      <c r="F205" s="25" t="str">
        <f aca="false">A205</f>
        <v>202</v>
      </c>
      <c r="G205" s="18"/>
      <c r="H205" s="17"/>
      <c r="I205" s="19"/>
      <c r="J205" s="20"/>
      <c r="K205" s="21"/>
    </row>
    <row r="206" customFormat="false" ht="12" hidden="false" customHeight="false" outlineLevel="0" collapsed="false">
      <c r="A206" s="15" t="s">
        <v>420</v>
      </c>
      <c r="B206" s="22"/>
      <c r="C206" s="22"/>
      <c r="D206" s="17"/>
      <c r="E206" s="17"/>
      <c r="F206" s="25" t="str">
        <f aca="false">A206</f>
        <v>203</v>
      </c>
      <c r="G206" s="18"/>
      <c r="H206" s="17"/>
      <c r="I206" s="19"/>
      <c r="J206" s="20"/>
      <c r="K206" s="21"/>
    </row>
    <row r="207" customFormat="false" ht="12" hidden="false" customHeight="false" outlineLevel="0" collapsed="false">
      <c r="A207" s="15" t="s">
        <v>421</v>
      </c>
      <c r="B207" s="22"/>
      <c r="C207" s="22"/>
      <c r="D207" s="17"/>
      <c r="E207" s="17"/>
      <c r="F207" s="25" t="str">
        <f aca="false">A207</f>
        <v>204</v>
      </c>
      <c r="G207" s="18"/>
      <c r="H207" s="17"/>
      <c r="I207" s="19"/>
      <c r="J207" s="20"/>
      <c r="K207" s="21"/>
    </row>
    <row r="208" customFormat="false" ht="12" hidden="false" customHeight="false" outlineLevel="0" collapsed="false">
      <c r="A208" s="15" t="s">
        <v>422</v>
      </c>
      <c r="B208" s="22"/>
      <c r="C208" s="22"/>
      <c r="D208" s="17"/>
      <c r="E208" s="17"/>
      <c r="F208" s="25" t="str">
        <f aca="false">A208</f>
        <v>205</v>
      </c>
      <c r="G208" s="18"/>
      <c r="H208" s="17"/>
      <c r="I208" s="19"/>
      <c r="J208" s="20"/>
      <c r="K208" s="21"/>
    </row>
    <row r="209" customFormat="false" ht="12" hidden="false" customHeight="false" outlineLevel="0" collapsed="false">
      <c r="A209" s="15" t="s">
        <v>423</v>
      </c>
      <c r="B209" s="22"/>
      <c r="C209" s="22"/>
      <c r="D209" s="17"/>
      <c r="E209" s="17"/>
      <c r="F209" s="25" t="str">
        <f aca="false">A209</f>
        <v>206</v>
      </c>
      <c r="G209" s="18"/>
      <c r="H209" s="17"/>
      <c r="I209" s="19"/>
      <c r="J209" s="20"/>
      <c r="K209" s="21"/>
    </row>
    <row r="210" customFormat="false" ht="12" hidden="false" customHeight="false" outlineLevel="0" collapsed="false">
      <c r="A210" s="15" t="s">
        <v>424</v>
      </c>
      <c r="B210" s="22"/>
      <c r="C210" s="22"/>
      <c r="D210" s="17"/>
      <c r="E210" s="17"/>
      <c r="F210" s="25" t="str">
        <f aca="false">A210</f>
        <v>207</v>
      </c>
      <c r="G210" s="18"/>
      <c r="H210" s="17"/>
      <c r="I210" s="19"/>
      <c r="J210" s="20"/>
      <c r="K210" s="21"/>
    </row>
    <row r="211" customFormat="false" ht="12" hidden="false" customHeight="false" outlineLevel="0" collapsed="false">
      <c r="A211" s="15" t="s">
        <v>425</v>
      </c>
      <c r="B211" s="22"/>
      <c r="C211" s="22"/>
      <c r="D211" s="17"/>
      <c r="E211" s="17"/>
      <c r="F211" s="25" t="str">
        <f aca="false">A211</f>
        <v>208</v>
      </c>
      <c r="G211" s="18"/>
      <c r="H211" s="17"/>
      <c r="I211" s="19"/>
      <c r="J211" s="20"/>
      <c r="K211" s="21"/>
    </row>
    <row r="212" customFormat="false" ht="12" hidden="false" customHeight="false" outlineLevel="0" collapsed="false">
      <c r="A212" s="15" t="s">
        <v>426</v>
      </c>
      <c r="B212" s="22"/>
      <c r="C212" s="22"/>
      <c r="D212" s="17"/>
      <c r="E212" s="17"/>
      <c r="F212" s="25" t="str">
        <f aca="false">A212</f>
        <v>209</v>
      </c>
      <c r="G212" s="18"/>
      <c r="H212" s="17"/>
      <c r="I212" s="19"/>
      <c r="J212" s="20"/>
      <c r="K212" s="21"/>
    </row>
    <row r="213" customFormat="false" ht="12" hidden="false" customHeight="false" outlineLevel="0" collapsed="false">
      <c r="A213" s="15" t="s">
        <v>427</v>
      </c>
      <c r="B213" s="22"/>
      <c r="C213" s="22"/>
      <c r="D213" s="17"/>
      <c r="E213" s="17"/>
      <c r="F213" s="25" t="str">
        <f aca="false">A213</f>
        <v>210</v>
      </c>
      <c r="G213" s="18"/>
      <c r="H213" s="17"/>
      <c r="I213" s="19"/>
      <c r="J213" s="20"/>
      <c r="K213" s="21"/>
    </row>
    <row r="214" customFormat="false" ht="12" hidden="false" customHeight="false" outlineLevel="0" collapsed="false">
      <c r="A214" s="15" t="s">
        <v>428</v>
      </c>
      <c r="B214" s="22"/>
      <c r="C214" s="22"/>
      <c r="D214" s="17"/>
      <c r="E214" s="17"/>
      <c r="F214" s="25" t="str">
        <f aca="false">A214</f>
        <v>211</v>
      </c>
      <c r="G214" s="18"/>
      <c r="H214" s="17"/>
      <c r="I214" s="19"/>
      <c r="J214" s="20"/>
      <c r="K214" s="21"/>
    </row>
    <row r="215" customFormat="false" ht="12" hidden="false" customHeight="false" outlineLevel="0" collapsed="false">
      <c r="A215" s="15" t="s">
        <v>429</v>
      </c>
      <c r="B215" s="22"/>
      <c r="C215" s="22"/>
      <c r="D215" s="17"/>
      <c r="E215" s="17"/>
      <c r="F215" s="25" t="str">
        <f aca="false">A215</f>
        <v>212</v>
      </c>
      <c r="G215" s="18"/>
      <c r="H215" s="17"/>
      <c r="I215" s="19"/>
      <c r="J215" s="20"/>
      <c r="K215" s="21"/>
    </row>
    <row r="216" customFormat="false" ht="12" hidden="false" customHeight="false" outlineLevel="0" collapsed="false">
      <c r="A216" s="15" t="s">
        <v>430</v>
      </c>
      <c r="B216" s="22"/>
      <c r="C216" s="22"/>
      <c r="D216" s="17"/>
      <c r="E216" s="17"/>
      <c r="F216" s="25" t="str">
        <f aca="false">A216</f>
        <v>213</v>
      </c>
      <c r="G216" s="18"/>
      <c r="H216" s="17"/>
      <c r="I216" s="19"/>
      <c r="J216" s="20"/>
      <c r="K216" s="21"/>
    </row>
    <row r="217" customFormat="false" ht="12" hidden="false" customHeight="false" outlineLevel="0" collapsed="false">
      <c r="A217" s="15" t="s">
        <v>431</v>
      </c>
      <c r="B217" s="22"/>
      <c r="C217" s="22"/>
      <c r="D217" s="17"/>
      <c r="E217" s="17"/>
      <c r="F217" s="25" t="str">
        <f aca="false">A217</f>
        <v>214</v>
      </c>
      <c r="G217" s="18"/>
      <c r="H217" s="17"/>
      <c r="I217" s="19"/>
      <c r="J217" s="20"/>
      <c r="K217" s="21"/>
    </row>
    <row r="218" customFormat="false" ht="12" hidden="false" customHeight="false" outlineLevel="0" collapsed="false">
      <c r="A218" s="15" t="s">
        <v>432</v>
      </c>
      <c r="B218" s="22"/>
      <c r="C218" s="22"/>
      <c r="D218" s="17"/>
      <c r="E218" s="17"/>
      <c r="F218" s="25" t="str">
        <f aca="false">A218</f>
        <v>215</v>
      </c>
      <c r="G218" s="18"/>
      <c r="H218" s="17"/>
      <c r="I218" s="19"/>
      <c r="J218" s="20"/>
      <c r="K218" s="21"/>
    </row>
    <row r="219" customFormat="false" ht="12" hidden="false" customHeight="false" outlineLevel="0" collapsed="false">
      <c r="A219" s="15" t="s">
        <v>433</v>
      </c>
      <c r="B219" s="22"/>
      <c r="C219" s="22"/>
      <c r="D219" s="17"/>
      <c r="E219" s="17"/>
      <c r="F219" s="25" t="str">
        <f aca="false">A219</f>
        <v>216</v>
      </c>
      <c r="G219" s="18"/>
      <c r="H219" s="17"/>
      <c r="I219" s="19"/>
      <c r="J219" s="20"/>
      <c r="K219" s="21"/>
    </row>
    <row r="220" customFormat="false" ht="12" hidden="false" customHeight="false" outlineLevel="0" collapsed="false">
      <c r="A220" s="15" t="s">
        <v>434</v>
      </c>
      <c r="B220" s="22"/>
      <c r="C220" s="22"/>
      <c r="D220" s="17"/>
      <c r="E220" s="17"/>
      <c r="F220" s="25" t="str">
        <f aca="false">A220</f>
        <v>217</v>
      </c>
      <c r="G220" s="18"/>
      <c r="H220" s="17"/>
      <c r="I220" s="19"/>
      <c r="J220" s="20"/>
      <c r="K220" s="21"/>
    </row>
    <row r="221" customFormat="false" ht="12" hidden="false" customHeight="false" outlineLevel="0" collapsed="false">
      <c r="A221" s="15" t="s">
        <v>435</v>
      </c>
      <c r="B221" s="22"/>
      <c r="C221" s="22"/>
      <c r="D221" s="17"/>
      <c r="E221" s="17"/>
      <c r="F221" s="25" t="str">
        <f aca="false">A221</f>
        <v>218</v>
      </c>
      <c r="G221" s="18"/>
      <c r="H221" s="17"/>
      <c r="I221" s="19"/>
      <c r="J221" s="20"/>
      <c r="K221" s="21"/>
    </row>
    <row r="222" customFormat="false" ht="12" hidden="false" customHeight="false" outlineLevel="0" collapsed="false">
      <c r="A222" s="15" t="s">
        <v>436</v>
      </c>
      <c r="B222" s="22"/>
      <c r="C222" s="22"/>
      <c r="D222" s="17"/>
      <c r="E222" s="17"/>
      <c r="F222" s="25" t="str">
        <f aca="false">A222</f>
        <v>219</v>
      </c>
      <c r="G222" s="18"/>
      <c r="H222" s="17"/>
      <c r="I222" s="19"/>
      <c r="J222" s="20"/>
      <c r="K222" s="21"/>
    </row>
    <row r="223" customFormat="false" ht="12" hidden="false" customHeight="false" outlineLevel="0" collapsed="false">
      <c r="A223" s="15" t="s">
        <v>437</v>
      </c>
      <c r="B223" s="22"/>
      <c r="C223" s="22"/>
      <c r="D223" s="17"/>
      <c r="E223" s="17"/>
      <c r="F223" s="25" t="str">
        <f aca="false">A223</f>
        <v>220</v>
      </c>
      <c r="G223" s="18"/>
      <c r="H223" s="17"/>
      <c r="I223" s="19"/>
      <c r="J223" s="20"/>
      <c r="K223" s="21"/>
    </row>
    <row r="224" customFormat="false" ht="12" hidden="false" customHeight="false" outlineLevel="0" collapsed="false">
      <c r="A224" s="15" t="s">
        <v>438</v>
      </c>
      <c r="B224" s="22"/>
      <c r="C224" s="22"/>
      <c r="D224" s="17"/>
      <c r="E224" s="17"/>
      <c r="F224" s="25" t="str">
        <f aca="false">A224</f>
        <v>221</v>
      </c>
      <c r="G224" s="18"/>
      <c r="H224" s="17"/>
      <c r="I224" s="19"/>
      <c r="J224" s="20"/>
      <c r="K224" s="21"/>
    </row>
    <row r="225" customFormat="false" ht="12" hidden="false" customHeight="false" outlineLevel="0" collapsed="false">
      <c r="A225" s="15" t="s">
        <v>439</v>
      </c>
      <c r="B225" s="22"/>
      <c r="C225" s="22"/>
      <c r="D225" s="17"/>
      <c r="E225" s="17"/>
      <c r="F225" s="25" t="str">
        <f aca="false">A225</f>
        <v>222</v>
      </c>
      <c r="G225" s="18"/>
      <c r="H225" s="17"/>
      <c r="I225" s="19"/>
      <c r="J225" s="20"/>
      <c r="K225" s="21"/>
    </row>
    <row r="226" customFormat="false" ht="12" hidden="false" customHeight="false" outlineLevel="0" collapsed="false">
      <c r="A226" s="15" t="s">
        <v>440</v>
      </c>
      <c r="B226" s="22"/>
      <c r="C226" s="22"/>
      <c r="D226" s="17"/>
      <c r="E226" s="17"/>
      <c r="F226" s="25" t="str">
        <f aca="false">A226</f>
        <v>223</v>
      </c>
      <c r="G226" s="18"/>
      <c r="H226" s="17"/>
      <c r="I226" s="19"/>
      <c r="J226" s="20"/>
      <c r="K226" s="21"/>
    </row>
    <row r="227" customFormat="false" ht="12" hidden="false" customHeight="false" outlineLevel="0" collapsed="false">
      <c r="A227" s="15" t="s">
        <v>441</v>
      </c>
      <c r="B227" s="22"/>
      <c r="C227" s="22"/>
      <c r="D227" s="17"/>
      <c r="E227" s="17"/>
      <c r="F227" s="25" t="str">
        <f aca="false">A227</f>
        <v>224</v>
      </c>
      <c r="G227" s="18"/>
      <c r="H227" s="17"/>
      <c r="I227" s="19"/>
      <c r="J227" s="20"/>
      <c r="K227" s="21"/>
    </row>
    <row r="228" customFormat="false" ht="12" hidden="false" customHeight="false" outlineLevel="0" collapsed="false">
      <c r="A228" s="15" t="s">
        <v>442</v>
      </c>
      <c r="B228" s="22"/>
      <c r="C228" s="22"/>
      <c r="D228" s="17"/>
      <c r="E228" s="17"/>
      <c r="F228" s="25" t="str">
        <f aca="false">A228</f>
        <v>225</v>
      </c>
      <c r="G228" s="18"/>
      <c r="H228" s="17"/>
      <c r="I228" s="19"/>
      <c r="J228" s="20"/>
      <c r="K228" s="21"/>
    </row>
    <row r="229" customFormat="false" ht="12" hidden="false" customHeight="false" outlineLevel="0" collapsed="false">
      <c r="A229" s="15" t="s">
        <v>443</v>
      </c>
      <c r="B229" s="22"/>
      <c r="C229" s="22"/>
      <c r="D229" s="17"/>
      <c r="E229" s="17"/>
      <c r="F229" s="25" t="str">
        <f aca="false">A229</f>
        <v>226</v>
      </c>
      <c r="G229" s="18"/>
      <c r="H229" s="17"/>
      <c r="I229" s="19"/>
      <c r="J229" s="20"/>
      <c r="K229" s="21"/>
    </row>
    <row r="230" customFormat="false" ht="12" hidden="false" customHeight="false" outlineLevel="0" collapsed="false">
      <c r="A230" s="15" t="s">
        <v>444</v>
      </c>
      <c r="B230" s="22"/>
      <c r="C230" s="22"/>
      <c r="D230" s="17"/>
      <c r="E230" s="17"/>
      <c r="F230" s="25" t="str">
        <f aca="false">A230</f>
        <v>227</v>
      </c>
      <c r="G230" s="18"/>
      <c r="H230" s="17"/>
      <c r="I230" s="19"/>
      <c r="J230" s="20"/>
      <c r="K230" s="21"/>
    </row>
    <row r="231" customFormat="false" ht="12" hidden="false" customHeight="false" outlineLevel="0" collapsed="false">
      <c r="A231" s="15" t="s">
        <v>445</v>
      </c>
      <c r="B231" s="22"/>
      <c r="C231" s="22"/>
      <c r="D231" s="17"/>
      <c r="E231" s="17"/>
      <c r="F231" s="25" t="str">
        <f aca="false">A231</f>
        <v>228</v>
      </c>
      <c r="G231" s="18"/>
      <c r="H231" s="17"/>
      <c r="I231" s="19"/>
      <c r="J231" s="20"/>
      <c r="K231" s="21"/>
    </row>
    <row r="232" customFormat="false" ht="12" hidden="false" customHeight="false" outlineLevel="0" collapsed="false">
      <c r="A232" s="15" t="s">
        <v>446</v>
      </c>
      <c r="B232" s="22"/>
      <c r="C232" s="22"/>
      <c r="D232" s="17"/>
      <c r="E232" s="17"/>
      <c r="F232" s="25" t="str">
        <f aca="false">A232</f>
        <v>229</v>
      </c>
      <c r="G232" s="18"/>
      <c r="H232" s="17"/>
      <c r="I232" s="19"/>
      <c r="J232" s="20"/>
      <c r="K232" s="21"/>
    </row>
    <row r="233" customFormat="false" ht="12" hidden="false" customHeight="false" outlineLevel="0" collapsed="false">
      <c r="A233" s="15" t="s">
        <v>447</v>
      </c>
      <c r="B233" s="22"/>
      <c r="C233" s="22"/>
      <c r="D233" s="17"/>
      <c r="E233" s="17"/>
      <c r="F233" s="25" t="str">
        <f aca="false">A233</f>
        <v>230</v>
      </c>
      <c r="G233" s="18"/>
      <c r="H233" s="17"/>
      <c r="I233" s="19"/>
      <c r="J233" s="20"/>
      <c r="K233" s="21"/>
    </row>
    <row r="234" customFormat="false" ht="12" hidden="false" customHeight="false" outlineLevel="0" collapsed="false">
      <c r="A234" s="15" t="s">
        <v>448</v>
      </c>
      <c r="B234" s="22"/>
      <c r="C234" s="22"/>
      <c r="D234" s="17"/>
      <c r="E234" s="17"/>
      <c r="F234" s="25" t="str">
        <f aca="false">A234</f>
        <v>231</v>
      </c>
      <c r="G234" s="18"/>
      <c r="H234" s="17"/>
      <c r="I234" s="19"/>
      <c r="J234" s="20"/>
      <c r="K234" s="21"/>
    </row>
    <row r="235" customFormat="false" ht="12" hidden="false" customHeight="false" outlineLevel="0" collapsed="false">
      <c r="A235" s="15" t="s">
        <v>449</v>
      </c>
      <c r="B235" s="22"/>
      <c r="C235" s="22"/>
      <c r="D235" s="17"/>
      <c r="E235" s="17"/>
      <c r="F235" s="25" t="str">
        <f aca="false">A235</f>
        <v>232</v>
      </c>
      <c r="G235" s="18"/>
      <c r="H235" s="17"/>
      <c r="I235" s="19"/>
      <c r="J235" s="20"/>
      <c r="K235" s="21"/>
    </row>
    <row r="236" customFormat="false" ht="12" hidden="false" customHeight="false" outlineLevel="0" collapsed="false">
      <c r="A236" s="15" t="s">
        <v>450</v>
      </c>
      <c r="B236" s="22"/>
      <c r="C236" s="22"/>
      <c r="D236" s="17"/>
      <c r="E236" s="17"/>
      <c r="F236" s="25" t="str">
        <f aca="false">A236</f>
        <v>233</v>
      </c>
      <c r="G236" s="18"/>
      <c r="H236" s="17"/>
      <c r="I236" s="19"/>
      <c r="J236" s="20"/>
      <c r="K236" s="21"/>
    </row>
    <row r="237" customFormat="false" ht="12" hidden="false" customHeight="false" outlineLevel="0" collapsed="false">
      <c r="A237" s="15" t="s">
        <v>451</v>
      </c>
      <c r="B237" s="22"/>
      <c r="C237" s="22"/>
      <c r="D237" s="17"/>
      <c r="E237" s="17"/>
      <c r="F237" s="25" t="str">
        <f aca="false">A237</f>
        <v>234</v>
      </c>
      <c r="G237" s="18"/>
      <c r="H237" s="17"/>
      <c r="I237" s="19"/>
      <c r="J237" s="20"/>
      <c r="K237" s="21"/>
    </row>
    <row r="238" customFormat="false" ht="12" hidden="false" customHeight="false" outlineLevel="0" collapsed="false">
      <c r="A238" s="15" t="s">
        <v>452</v>
      </c>
      <c r="B238" s="22"/>
      <c r="C238" s="22"/>
      <c r="D238" s="17"/>
      <c r="E238" s="17"/>
      <c r="F238" s="25" t="str">
        <f aca="false">A238</f>
        <v>235</v>
      </c>
      <c r="G238" s="18"/>
      <c r="H238" s="17"/>
      <c r="I238" s="19"/>
      <c r="J238" s="20"/>
      <c r="K238" s="21"/>
    </row>
    <row r="239" customFormat="false" ht="12" hidden="false" customHeight="false" outlineLevel="0" collapsed="false">
      <c r="A239" s="15" t="s">
        <v>453</v>
      </c>
      <c r="B239" s="22"/>
      <c r="C239" s="22"/>
      <c r="D239" s="17"/>
      <c r="E239" s="17"/>
      <c r="F239" s="25" t="str">
        <f aca="false">A239</f>
        <v>236</v>
      </c>
      <c r="G239" s="18"/>
      <c r="H239" s="17"/>
      <c r="I239" s="19"/>
      <c r="J239" s="20"/>
      <c r="K239" s="21"/>
    </row>
    <row r="240" customFormat="false" ht="12" hidden="false" customHeight="false" outlineLevel="0" collapsed="false">
      <c r="A240" s="15" t="s">
        <v>454</v>
      </c>
      <c r="B240" s="22"/>
      <c r="C240" s="22"/>
      <c r="D240" s="17"/>
      <c r="E240" s="17"/>
      <c r="F240" s="25" t="str">
        <f aca="false">A240</f>
        <v>237</v>
      </c>
      <c r="G240" s="18"/>
      <c r="H240" s="17"/>
      <c r="I240" s="19"/>
      <c r="J240" s="20"/>
      <c r="K240" s="21"/>
    </row>
    <row r="241" customFormat="false" ht="12" hidden="false" customHeight="false" outlineLevel="0" collapsed="false">
      <c r="A241" s="15" t="s">
        <v>455</v>
      </c>
      <c r="B241" s="22"/>
      <c r="C241" s="22"/>
      <c r="D241" s="17"/>
      <c r="E241" s="17"/>
      <c r="F241" s="25" t="str">
        <f aca="false">A241</f>
        <v>238</v>
      </c>
      <c r="G241" s="18"/>
      <c r="H241" s="17"/>
      <c r="I241" s="19"/>
      <c r="J241" s="20"/>
      <c r="K241" s="21"/>
    </row>
    <row r="242" customFormat="false" ht="12" hidden="false" customHeight="false" outlineLevel="0" collapsed="false">
      <c r="A242" s="15" t="s">
        <v>456</v>
      </c>
      <c r="B242" s="22"/>
      <c r="C242" s="22"/>
      <c r="D242" s="17"/>
      <c r="E242" s="17"/>
      <c r="F242" s="25" t="str">
        <f aca="false">A242</f>
        <v>239</v>
      </c>
      <c r="G242" s="18"/>
      <c r="H242" s="17"/>
      <c r="I242" s="19"/>
      <c r="J242" s="20"/>
      <c r="K242" s="21"/>
    </row>
    <row r="243" customFormat="false" ht="12" hidden="false" customHeight="false" outlineLevel="0" collapsed="false">
      <c r="A243" s="15" t="s">
        <v>457</v>
      </c>
      <c r="B243" s="22"/>
      <c r="C243" s="22"/>
      <c r="D243" s="17"/>
      <c r="E243" s="17"/>
      <c r="F243" s="25" t="str">
        <f aca="false">A243</f>
        <v>240</v>
      </c>
      <c r="G243" s="18"/>
      <c r="H243" s="17"/>
      <c r="I243" s="19"/>
      <c r="J243" s="20"/>
      <c r="K243" s="21"/>
    </row>
    <row r="244" customFormat="false" ht="12" hidden="false" customHeight="false" outlineLevel="0" collapsed="false">
      <c r="A244" s="15" t="s">
        <v>458</v>
      </c>
      <c r="B244" s="22"/>
      <c r="C244" s="22"/>
      <c r="D244" s="17"/>
      <c r="E244" s="17"/>
      <c r="F244" s="25" t="str">
        <f aca="false">A244</f>
        <v>241</v>
      </c>
      <c r="G244" s="18"/>
      <c r="H244" s="17"/>
      <c r="I244" s="19"/>
      <c r="J244" s="20"/>
      <c r="K244" s="21"/>
    </row>
    <row r="245" customFormat="false" ht="12" hidden="false" customHeight="false" outlineLevel="0" collapsed="false">
      <c r="A245" s="15" t="s">
        <v>459</v>
      </c>
      <c r="B245" s="22"/>
      <c r="C245" s="22"/>
      <c r="D245" s="17"/>
      <c r="E245" s="17"/>
      <c r="F245" s="25" t="str">
        <f aca="false">A245</f>
        <v>242</v>
      </c>
      <c r="G245" s="18"/>
      <c r="H245" s="17"/>
      <c r="I245" s="19"/>
      <c r="J245" s="20"/>
      <c r="K245" s="21"/>
    </row>
    <row r="246" customFormat="false" ht="12" hidden="false" customHeight="false" outlineLevel="0" collapsed="false">
      <c r="A246" s="15" t="s">
        <v>460</v>
      </c>
      <c r="B246" s="22"/>
      <c r="C246" s="22"/>
      <c r="D246" s="17"/>
      <c r="E246" s="17"/>
      <c r="F246" s="25" t="str">
        <f aca="false">A246</f>
        <v>243</v>
      </c>
      <c r="G246" s="18"/>
      <c r="H246" s="17"/>
      <c r="I246" s="19"/>
      <c r="J246" s="20"/>
      <c r="K246" s="21"/>
    </row>
    <row r="247" customFormat="false" ht="12" hidden="false" customHeight="false" outlineLevel="0" collapsed="false">
      <c r="A247" s="15" t="s">
        <v>461</v>
      </c>
      <c r="B247" s="22"/>
      <c r="C247" s="22"/>
      <c r="D247" s="17"/>
      <c r="E247" s="17"/>
      <c r="F247" s="25" t="str">
        <f aca="false">A247</f>
        <v>244</v>
      </c>
      <c r="G247" s="18"/>
      <c r="H247" s="17"/>
      <c r="I247" s="19"/>
      <c r="J247" s="20"/>
      <c r="K247" s="21"/>
    </row>
    <row r="248" customFormat="false" ht="12" hidden="false" customHeight="false" outlineLevel="0" collapsed="false">
      <c r="A248" s="15" t="s">
        <v>462</v>
      </c>
      <c r="B248" s="22"/>
      <c r="C248" s="22"/>
      <c r="D248" s="17"/>
      <c r="E248" s="17"/>
      <c r="F248" s="25" t="str">
        <f aca="false">A248</f>
        <v>245</v>
      </c>
      <c r="G248" s="18"/>
      <c r="H248" s="17"/>
      <c r="I248" s="19"/>
      <c r="J248" s="20"/>
      <c r="K248" s="21"/>
    </row>
    <row r="249" customFormat="false" ht="12" hidden="false" customHeight="false" outlineLevel="0" collapsed="false">
      <c r="A249" s="15" t="s">
        <v>463</v>
      </c>
      <c r="B249" s="22"/>
      <c r="C249" s="22"/>
      <c r="D249" s="17"/>
      <c r="E249" s="17"/>
      <c r="F249" s="25" t="str">
        <f aca="false">A249</f>
        <v>246</v>
      </c>
      <c r="G249" s="18"/>
      <c r="H249" s="17"/>
      <c r="I249" s="19"/>
      <c r="J249" s="20"/>
      <c r="K249" s="21"/>
    </row>
    <row r="250" customFormat="false" ht="12" hidden="false" customHeight="false" outlineLevel="0" collapsed="false">
      <c r="A250" s="15" t="s">
        <v>464</v>
      </c>
      <c r="B250" s="22"/>
      <c r="C250" s="22"/>
      <c r="D250" s="17"/>
      <c r="E250" s="17"/>
      <c r="F250" s="25" t="str">
        <f aca="false">A250</f>
        <v>247</v>
      </c>
      <c r="G250" s="18"/>
      <c r="H250" s="17"/>
      <c r="I250" s="19"/>
      <c r="J250" s="20"/>
      <c r="K250" s="21"/>
    </row>
    <row r="251" customFormat="false" ht="12" hidden="false" customHeight="false" outlineLevel="0" collapsed="false">
      <c r="A251" s="15" t="s">
        <v>465</v>
      </c>
      <c r="B251" s="22"/>
      <c r="C251" s="22"/>
      <c r="D251" s="17"/>
      <c r="E251" s="17"/>
      <c r="F251" s="25" t="str">
        <f aca="false">A251</f>
        <v>248</v>
      </c>
      <c r="G251" s="18"/>
      <c r="H251" s="17"/>
      <c r="I251" s="19"/>
      <c r="J251" s="20"/>
      <c r="K251" s="21"/>
    </row>
    <row r="252" customFormat="false" ht="12" hidden="false" customHeight="false" outlineLevel="0" collapsed="false">
      <c r="A252" s="15" t="s">
        <v>466</v>
      </c>
      <c r="B252" s="22"/>
      <c r="C252" s="22"/>
      <c r="D252" s="17"/>
      <c r="E252" s="17"/>
      <c r="F252" s="25" t="str">
        <f aca="false">A252</f>
        <v>249</v>
      </c>
      <c r="G252" s="18"/>
      <c r="H252" s="17"/>
      <c r="I252" s="19"/>
      <c r="J252" s="20"/>
      <c r="K252" s="21"/>
    </row>
    <row r="253" customFormat="false" ht="12" hidden="false" customHeight="false" outlineLevel="0" collapsed="false">
      <c r="A253" s="15" t="s">
        <v>467</v>
      </c>
      <c r="B253" s="22"/>
      <c r="C253" s="22"/>
      <c r="D253" s="17"/>
      <c r="E253" s="17"/>
      <c r="F253" s="25" t="str">
        <f aca="false">A253</f>
        <v>250</v>
      </c>
      <c r="G253" s="18"/>
      <c r="H253" s="17"/>
      <c r="I253" s="19"/>
      <c r="J253" s="20"/>
      <c r="K253" s="21"/>
    </row>
    <row r="254" customFormat="false" ht="12" hidden="false" customHeight="false" outlineLevel="0" collapsed="false">
      <c r="A254" s="15" t="s">
        <v>468</v>
      </c>
      <c r="B254" s="22"/>
      <c r="C254" s="22"/>
      <c r="D254" s="17"/>
      <c r="E254" s="17"/>
      <c r="F254" s="25" t="str">
        <f aca="false">A254</f>
        <v>251</v>
      </c>
      <c r="G254" s="18"/>
      <c r="H254" s="17"/>
      <c r="I254" s="19"/>
      <c r="J254" s="20"/>
      <c r="K254" s="21"/>
    </row>
    <row r="255" customFormat="false" ht="12" hidden="false" customHeight="false" outlineLevel="0" collapsed="false">
      <c r="A255" s="15" t="s">
        <v>469</v>
      </c>
      <c r="B255" s="22"/>
      <c r="C255" s="22"/>
      <c r="D255" s="17"/>
      <c r="E255" s="17"/>
      <c r="F255" s="25" t="str">
        <f aca="false">A255</f>
        <v>252</v>
      </c>
      <c r="G255" s="18"/>
      <c r="H255" s="17"/>
      <c r="I255" s="19"/>
      <c r="J255" s="20"/>
      <c r="K255" s="21"/>
    </row>
    <row r="256" customFormat="false" ht="12" hidden="false" customHeight="false" outlineLevel="0" collapsed="false">
      <c r="A256" s="15" t="s">
        <v>470</v>
      </c>
      <c r="B256" s="22"/>
      <c r="C256" s="22"/>
      <c r="D256" s="17"/>
      <c r="E256" s="17"/>
      <c r="F256" s="25" t="str">
        <f aca="false">A256</f>
        <v>253</v>
      </c>
      <c r="G256" s="18"/>
      <c r="H256" s="17"/>
      <c r="I256" s="19"/>
      <c r="J256" s="20"/>
      <c r="K256" s="21"/>
    </row>
    <row r="257" customFormat="false" ht="12" hidden="false" customHeight="false" outlineLevel="0" collapsed="false">
      <c r="A257" s="15" t="s">
        <v>471</v>
      </c>
      <c r="B257" s="22"/>
      <c r="C257" s="22"/>
      <c r="D257" s="17"/>
      <c r="E257" s="17"/>
      <c r="F257" s="25" t="str">
        <f aca="false">A257</f>
        <v>254</v>
      </c>
      <c r="G257" s="18"/>
      <c r="H257" s="17"/>
      <c r="I257" s="19"/>
      <c r="J257" s="20"/>
      <c r="K257" s="21"/>
    </row>
    <row r="258" customFormat="false" ht="12" hidden="false" customHeight="false" outlineLevel="0" collapsed="false">
      <c r="A258" s="15" t="s">
        <v>472</v>
      </c>
      <c r="B258" s="22"/>
      <c r="C258" s="22"/>
      <c r="D258" s="17"/>
      <c r="E258" s="17"/>
      <c r="F258" s="25" t="str">
        <f aca="false">A258</f>
        <v>255</v>
      </c>
      <c r="G258" s="18"/>
      <c r="H258" s="17"/>
      <c r="I258" s="19"/>
      <c r="J258" s="20"/>
      <c r="K258" s="21"/>
    </row>
    <row r="259" customFormat="false" ht="12" hidden="false" customHeight="false" outlineLevel="0" collapsed="false">
      <c r="A259" s="15" t="s">
        <v>473</v>
      </c>
      <c r="B259" s="22"/>
      <c r="C259" s="22"/>
      <c r="D259" s="17"/>
      <c r="E259" s="17"/>
      <c r="F259" s="25" t="str">
        <f aca="false">A259</f>
        <v>256</v>
      </c>
      <c r="G259" s="18"/>
      <c r="H259" s="17"/>
      <c r="I259" s="19"/>
      <c r="J259" s="20"/>
      <c r="K259" s="21"/>
    </row>
    <row r="260" customFormat="false" ht="12" hidden="false" customHeight="false" outlineLevel="0" collapsed="false">
      <c r="A260" s="15" t="s">
        <v>474</v>
      </c>
      <c r="B260" s="22"/>
      <c r="C260" s="22"/>
      <c r="D260" s="17"/>
      <c r="E260" s="17"/>
      <c r="F260" s="25" t="str">
        <f aca="false">A260</f>
        <v>257</v>
      </c>
      <c r="G260" s="18"/>
      <c r="H260" s="17"/>
      <c r="I260" s="19"/>
      <c r="J260" s="20"/>
      <c r="K260" s="21"/>
    </row>
    <row r="261" customFormat="false" ht="12" hidden="false" customHeight="false" outlineLevel="0" collapsed="false">
      <c r="A261" s="15" t="s">
        <v>475</v>
      </c>
      <c r="B261" s="22"/>
      <c r="C261" s="22"/>
      <c r="D261" s="17"/>
      <c r="E261" s="17"/>
      <c r="F261" s="25" t="str">
        <f aca="false">A261</f>
        <v>258</v>
      </c>
      <c r="G261" s="18"/>
      <c r="H261" s="17"/>
      <c r="I261" s="19"/>
      <c r="J261" s="20"/>
      <c r="K261" s="21"/>
    </row>
    <row r="262" customFormat="false" ht="12" hidden="false" customHeight="false" outlineLevel="0" collapsed="false">
      <c r="A262" s="15" t="s">
        <v>476</v>
      </c>
      <c r="B262" s="22"/>
      <c r="C262" s="22"/>
      <c r="D262" s="17"/>
      <c r="E262" s="17"/>
      <c r="F262" s="25" t="str">
        <f aca="false">A262</f>
        <v>259</v>
      </c>
      <c r="G262" s="18"/>
      <c r="H262" s="17"/>
      <c r="I262" s="19"/>
      <c r="J262" s="20"/>
      <c r="K262" s="21"/>
    </row>
    <row r="263" customFormat="false" ht="12" hidden="false" customHeight="false" outlineLevel="0" collapsed="false">
      <c r="A263" s="15" t="s">
        <v>477</v>
      </c>
      <c r="B263" s="22"/>
      <c r="C263" s="22"/>
      <c r="D263" s="17"/>
      <c r="E263" s="17"/>
      <c r="F263" s="25" t="str">
        <f aca="false">A263</f>
        <v>260</v>
      </c>
      <c r="G263" s="18"/>
      <c r="H263" s="17"/>
      <c r="I263" s="19"/>
      <c r="J263" s="20"/>
      <c r="K263" s="21"/>
    </row>
    <row r="264" customFormat="false" ht="12" hidden="false" customHeight="false" outlineLevel="0" collapsed="false">
      <c r="A264" s="15" t="s">
        <v>478</v>
      </c>
      <c r="B264" s="22"/>
      <c r="C264" s="22"/>
      <c r="D264" s="17"/>
      <c r="E264" s="17"/>
      <c r="F264" s="25" t="str">
        <f aca="false">A264</f>
        <v>261</v>
      </c>
      <c r="G264" s="18"/>
      <c r="H264" s="17"/>
      <c r="I264" s="19"/>
      <c r="J264" s="20"/>
      <c r="K264" s="21"/>
    </row>
    <row r="265" customFormat="false" ht="12" hidden="false" customHeight="false" outlineLevel="0" collapsed="false">
      <c r="A265" s="15" t="s">
        <v>479</v>
      </c>
      <c r="B265" s="22"/>
      <c r="C265" s="22"/>
      <c r="D265" s="17"/>
      <c r="E265" s="17"/>
      <c r="F265" s="25" t="str">
        <f aca="false">A265</f>
        <v>262</v>
      </c>
      <c r="G265" s="18"/>
      <c r="H265" s="17"/>
      <c r="I265" s="19"/>
      <c r="J265" s="20"/>
      <c r="K265" s="21"/>
    </row>
    <row r="266" customFormat="false" ht="12" hidden="false" customHeight="false" outlineLevel="0" collapsed="false">
      <c r="A266" s="15" t="s">
        <v>480</v>
      </c>
      <c r="B266" s="22"/>
      <c r="C266" s="22"/>
      <c r="D266" s="17"/>
      <c r="E266" s="17"/>
      <c r="F266" s="25" t="str">
        <f aca="false">A266</f>
        <v>263</v>
      </c>
      <c r="G266" s="18"/>
      <c r="H266" s="17"/>
      <c r="I266" s="19"/>
      <c r="J266" s="20"/>
      <c r="K266" s="21"/>
    </row>
    <row r="267" customFormat="false" ht="12" hidden="false" customHeight="false" outlineLevel="0" collapsed="false">
      <c r="A267" s="15" t="s">
        <v>481</v>
      </c>
      <c r="B267" s="22"/>
      <c r="C267" s="22"/>
      <c r="D267" s="17"/>
      <c r="E267" s="17"/>
      <c r="F267" s="25" t="str">
        <f aca="false">A267</f>
        <v>264</v>
      </c>
      <c r="G267" s="18"/>
      <c r="H267" s="17"/>
      <c r="I267" s="19"/>
      <c r="J267" s="20"/>
      <c r="K267" s="21"/>
    </row>
    <row r="268" customFormat="false" ht="12" hidden="false" customHeight="false" outlineLevel="0" collapsed="false">
      <c r="A268" s="15" t="s">
        <v>482</v>
      </c>
      <c r="B268" s="22"/>
      <c r="C268" s="22"/>
      <c r="D268" s="17"/>
      <c r="E268" s="17"/>
      <c r="F268" s="25" t="str">
        <f aca="false">A268</f>
        <v>265</v>
      </c>
      <c r="G268" s="18"/>
      <c r="H268" s="17"/>
      <c r="I268" s="19"/>
      <c r="J268" s="20"/>
      <c r="K268" s="21"/>
    </row>
    <row r="269" customFormat="false" ht="12" hidden="false" customHeight="false" outlineLevel="0" collapsed="false">
      <c r="A269" s="15" t="s">
        <v>483</v>
      </c>
      <c r="B269" s="22"/>
      <c r="C269" s="22"/>
      <c r="D269" s="17"/>
      <c r="E269" s="17"/>
      <c r="F269" s="25" t="str">
        <f aca="false">A269</f>
        <v>266</v>
      </c>
      <c r="G269" s="18"/>
      <c r="H269" s="17"/>
      <c r="I269" s="19"/>
      <c r="J269" s="20"/>
      <c r="K269" s="21"/>
    </row>
    <row r="270" customFormat="false" ht="12" hidden="false" customHeight="false" outlineLevel="0" collapsed="false">
      <c r="A270" s="15" t="s">
        <v>484</v>
      </c>
      <c r="B270" s="22"/>
      <c r="C270" s="22"/>
      <c r="D270" s="17"/>
      <c r="E270" s="17"/>
      <c r="F270" s="25" t="str">
        <f aca="false">A270</f>
        <v>267</v>
      </c>
      <c r="G270" s="18"/>
      <c r="H270" s="17"/>
      <c r="I270" s="19"/>
      <c r="J270" s="20"/>
      <c r="K270" s="21"/>
    </row>
    <row r="271" customFormat="false" ht="12" hidden="false" customHeight="false" outlineLevel="0" collapsed="false">
      <c r="A271" s="15" t="s">
        <v>485</v>
      </c>
      <c r="B271" s="22"/>
      <c r="C271" s="22"/>
      <c r="D271" s="17"/>
      <c r="E271" s="17"/>
      <c r="F271" s="25" t="str">
        <f aca="false">A271</f>
        <v>268</v>
      </c>
      <c r="G271" s="18"/>
      <c r="H271" s="17"/>
      <c r="I271" s="19"/>
      <c r="J271" s="20"/>
      <c r="K271" s="21"/>
    </row>
    <row r="272" customFormat="false" ht="12" hidden="false" customHeight="false" outlineLevel="0" collapsed="false">
      <c r="A272" s="15" t="s">
        <v>486</v>
      </c>
      <c r="B272" s="22"/>
      <c r="C272" s="22"/>
      <c r="D272" s="17"/>
      <c r="E272" s="17"/>
      <c r="F272" s="25" t="str">
        <f aca="false">A272</f>
        <v>269</v>
      </c>
      <c r="G272" s="18"/>
      <c r="H272" s="17"/>
      <c r="I272" s="19"/>
      <c r="J272" s="20"/>
      <c r="K272" s="21"/>
    </row>
    <row r="273" customFormat="false" ht="12" hidden="false" customHeight="false" outlineLevel="0" collapsed="false">
      <c r="A273" s="15" t="s">
        <v>487</v>
      </c>
      <c r="B273" s="22"/>
      <c r="C273" s="22"/>
      <c r="D273" s="17"/>
      <c r="E273" s="17"/>
      <c r="F273" s="25" t="str">
        <f aca="false">A273</f>
        <v>270</v>
      </c>
      <c r="G273" s="18"/>
      <c r="H273" s="17"/>
      <c r="I273" s="19"/>
      <c r="J273" s="20"/>
      <c r="K273" s="21"/>
    </row>
    <row r="274" customFormat="false" ht="12" hidden="false" customHeight="false" outlineLevel="0" collapsed="false">
      <c r="A274" s="15" t="s">
        <v>488</v>
      </c>
      <c r="B274" s="22"/>
      <c r="C274" s="22"/>
      <c r="D274" s="17"/>
      <c r="E274" s="17"/>
      <c r="F274" s="25" t="str">
        <f aca="false">A274</f>
        <v>271</v>
      </c>
      <c r="G274" s="18"/>
      <c r="H274" s="17"/>
      <c r="I274" s="19"/>
      <c r="J274" s="20"/>
      <c r="K274" s="21"/>
    </row>
    <row r="275" customFormat="false" ht="12" hidden="false" customHeight="false" outlineLevel="0" collapsed="false">
      <c r="A275" s="15" t="s">
        <v>489</v>
      </c>
      <c r="B275" s="22"/>
      <c r="C275" s="22"/>
      <c r="D275" s="17"/>
      <c r="E275" s="17"/>
      <c r="F275" s="25" t="str">
        <f aca="false">A275</f>
        <v>272</v>
      </c>
      <c r="G275" s="18"/>
      <c r="H275" s="17"/>
      <c r="I275" s="19"/>
      <c r="J275" s="20"/>
      <c r="K275" s="21"/>
    </row>
    <row r="276" customFormat="false" ht="12" hidden="false" customHeight="false" outlineLevel="0" collapsed="false">
      <c r="A276" s="15" t="s">
        <v>490</v>
      </c>
      <c r="B276" s="22"/>
      <c r="C276" s="22"/>
      <c r="D276" s="17"/>
      <c r="E276" s="17"/>
      <c r="F276" s="25" t="str">
        <f aca="false">A276</f>
        <v>273</v>
      </c>
      <c r="G276" s="18"/>
      <c r="H276" s="17"/>
      <c r="I276" s="19"/>
      <c r="J276" s="20"/>
      <c r="K276" s="21"/>
    </row>
    <row r="277" customFormat="false" ht="12" hidden="false" customHeight="false" outlineLevel="0" collapsed="false">
      <c r="A277" s="15" t="s">
        <v>491</v>
      </c>
      <c r="B277" s="22"/>
      <c r="C277" s="22"/>
      <c r="D277" s="17"/>
      <c r="E277" s="17"/>
      <c r="F277" s="25" t="str">
        <f aca="false">A277</f>
        <v>274</v>
      </c>
      <c r="G277" s="18"/>
      <c r="H277" s="17"/>
      <c r="I277" s="19"/>
      <c r="J277" s="20"/>
      <c r="K277" s="21"/>
    </row>
    <row r="278" customFormat="false" ht="12" hidden="false" customHeight="false" outlineLevel="0" collapsed="false">
      <c r="A278" s="15" t="s">
        <v>492</v>
      </c>
      <c r="B278" s="22"/>
      <c r="C278" s="22"/>
      <c r="D278" s="17"/>
      <c r="E278" s="17"/>
      <c r="F278" s="25" t="str">
        <f aca="false">A278</f>
        <v>275</v>
      </c>
      <c r="G278" s="18"/>
      <c r="H278" s="17"/>
      <c r="I278" s="19"/>
      <c r="J278" s="20"/>
      <c r="K278" s="21"/>
    </row>
    <row r="279" customFormat="false" ht="12" hidden="false" customHeight="false" outlineLevel="0" collapsed="false">
      <c r="A279" s="15" t="s">
        <v>493</v>
      </c>
      <c r="B279" s="22"/>
      <c r="C279" s="22"/>
      <c r="D279" s="17"/>
      <c r="E279" s="17"/>
      <c r="F279" s="25" t="str">
        <f aca="false">A279</f>
        <v>276</v>
      </c>
      <c r="G279" s="18"/>
      <c r="H279" s="17"/>
      <c r="I279" s="19"/>
      <c r="J279" s="20"/>
      <c r="K279" s="21"/>
    </row>
    <row r="280" customFormat="false" ht="12" hidden="false" customHeight="false" outlineLevel="0" collapsed="false">
      <c r="A280" s="15" t="s">
        <v>494</v>
      </c>
      <c r="B280" s="22"/>
      <c r="C280" s="22"/>
      <c r="D280" s="17"/>
      <c r="E280" s="17"/>
      <c r="F280" s="25" t="str">
        <f aca="false">A280</f>
        <v>277</v>
      </c>
      <c r="G280" s="18"/>
      <c r="H280" s="17"/>
      <c r="I280" s="19"/>
      <c r="J280" s="20"/>
      <c r="K280" s="21"/>
    </row>
    <row r="281" customFormat="false" ht="12" hidden="false" customHeight="false" outlineLevel="0" collapsed="false">
      <c r="A281" s="15" t="s">
        <v>495</v>
      </c>
      <c r="B281" s="22"/>
      <c r="C281" s="22"/>
      <c r="D281" s="17"/>
      <c r="E281" s="17"/>
      <c r="F281" s="25" t="str">
        <f aca="false">A281</f>
        <v>278</v>
      </c>
      <c r="G281" s="18"/>
      <c r="H281" s="17"/>
      <c r="I281" s="19"/>
      <c r="J281" s="20"/>
      <c r="K281" s="21"/>
    </row>
    <row r="282" customFormat="false" ht="12" hidden="false" customHeight="false" outlineLevel="0" collapsed="false">
      <c r="A282" s="15" t="s">
        <v>496</v>
      </c>
      <c r="B282" s="22"/>
      <c r="C282" s="22"/>
      <c r="D282" s="17"/>
      <c r="E282" s="17"/>
      <c r="F282" s="25" t="str">
        <f aca="false">A282</f>
        <v>279</v>
      </c>
      <c r="G282" s="18"/>
      <c r="H282" s="17"/>
      <c r="I282" s="19"/>
      <c r="J282" s="20"/>
      <c r="K282" s="21"/>
    </row>
    <row r="283" customFormat="false" ht="12" hidden="false" customHeight="false" outlineLevel="0" collapsed="false">
      <c r="A283" s="15" t="s">
        <v>497</v>
      </c>
      <c r="B283" s="22"/>
      <c r="C283" s="22"/>
      <c r="D283" s="17"/>
      <c r="E283" s="17"/>
      <c r="F283" s="25" t="str">
        <f aca="false">A283</f>
        <v>280</v>
      </c>
      <c r="G283" s="18"/>
      <c r="H283" s="17"/>
      <c r="I283" s="19"/>
      <c r="J283" s="20"/>
      <c r="K283" s="21"/>
    </row>
    <row r="284" customFormat="false" ht="12" hidden="false" customHeight="false" outlineLevel="0" collapsed="false">
      <c r="A284" s="15" t="s">
        <v>498</v>
      </c>
      <c r="B284" s="22"/>
      <c r="C284" s="22"/>
      <c r="D284" s="17"/>
      <c r="E284" s="17"/>
      <c r="F284" s="25" t="str">
        <f aca="false">A284</f>
        <v>281</v>
      </c>
      <c r="G284" s="18"/>
      <c r="H284" s="17"/>
      <c r="I284" s="19"/>
      <c r="J284" s="20"/>
      <c r="K284" s="21"/>
    </row>
    <row r="285" customFormat="false" ht="12" hidden="false" customHeight="false" outlineLevel="0" collapsed="false">
      <c r="A285" s="15" t="s">
        <v>499</v>
      </c>
      <c r="B285" s="39"/>
      <c r="C285" s="16"/>
      <c r="D285" s="17"/>
      <c r="E285" s="17"/>
      <c r="F285" s="25" t="str">
        <f aca="false">A285</f>
        <v>282</v>
      </c>
      <c r="G285" s="18"/>
      <c r="H285" s="17"/>
      <c r="I285" s="19"/>
      <c r="J285" s="20"/>
      <c r="K285" s="21"/>
    </row>
    <row r="286" customFormat="false" ht="12" hidden="false" customHeight="false" outlineLevel="0" collapsed="false">
      <c r="A286" s="15" t="s">
        <v>500</v>
      </c>
      <c r="B286" s="16"/>
      <c r="C286" s="16"/>
      <c r="D286" s="17"/>
      <c r="E286" s="17"/>
      <c r="F286" s="25" t="str">
        <f aca="false">A286</f>
        <v>283</v>
      </c>
      <c r="G286" s="18"/>
      <c r="H286" s="17"/>
      <c r="I286" s="19"/>
      <c r="J286" s="20"/>
      <c r="K286" s="21"/>
    </row>
    <row r="287" customFormat="false" ht="12" hidden="false" customHeight="false" outlineLevel="0" collapsed="false">
      <c r="A287" s="15" t="s">
        <v>501</v>
      </c>
      <c r="B287" s="22"/>
      <c r="C287" s="22"/>
      <c r="D287" s="17"/>
      <c r="E287" s="17"/>
      <c r="F287" s="25" t="str">
        <f aca="false">A287</f>
        <v>284</v>
      </c>
      <c r="G287" s="18"/>
      <c r="H287" s="17"/>
      <c r="I287" s="19"/>
      <c r="J287" s="20"/>
      <c r="K287" s="21"/>
    </row>
    <row r="288" customFormat="false" ht="12" hidden="false" customHeight="false" outlineLevel="0" collapsed="false">
      <c r="A288" s="15" t="s">
        <v>502</v>
      </c>
      <c r="B288" s="22"/>
      <c r="C288" s="22"/>
      <c r="D288" s="17"/>
      <c r="E288" s="17"/>
      <c r="F288" s="25" t="str">
        <f aca="false">A288</f>
        <v>285</v>
      </c>
      <c r="G288" s="18"/>
      <c r="H288" s="17"/>
      <c r="I288" s="19"/>
      <c r="J288" s="20"/>
      <c r="K288" s="21"/>
    </row>
    <row r="289" customFormat="false" ht="12" hidden="false" customHeight="false" outlineLevel="0" collapsed="false">
      <c r="A289" s="15" t="s">
        <v>503</v>
      </c>
      <c r="B289" s="22"/>
      <c r="C289" s="22"/>
      <c r="D289" s="17"/>
      <c r="E289" s="17"/>
      <c r="F289" s="25" t="str">
        <f aca="false">A289</f>
        <v>286</v>
      </c>
      <c r="G289" s="18"/>
      <c r="H289" s="17"/>
      <c r="I289" s="19"/>
      <c r="J289" s="20"/>
      <c r="K289" s="21"/>
    </row>
    <row r="290" customFormat="false" ht="12" hidden="false" customHeight="false" outlineLevel="0" collapsed="false">
      <c r="A290" s="15" t="s">
        <v>504</v>
      </c>
      <c r="B290" s="22"/>
      <c r="C290" s="22"/>
      <c r="D290" s="17"/>
      <c r="E290" s="17"/>
      <c r="F290" s="25" t="str">
        <f aca="false">A290</f>
        <v>287</v>
      </c>
      <c r="G290" s="18"/>
      <c r="H290" s="17"/>
      <c r="I290" s="19"/>
      <c r="J290" s="20"/>
      <c r="K290" s="21"/>
    </row>
    <row r="291" customFormat="false" ht="12" hidden="false" customHeight="false" outlineLevel="0" collapsed="false">
      <c r="A291" s="15" t="s">
        <v>505</v>
      </c>
      <c r="B291" s="22"/>
      <c r="C291" s="22"/>
      <c r="D291" s="17"/>
      <c r="E291" s="17"/>
      <c r="F291" s="25" t="str">
        <f aca="false">A291</f>
        <v>288</v>
      </c>
      <c r="G291" s="18"/>
      <c r="H291" s="17"/>
      <c r="I291" s="19"/>
      <c r="J291" s="20"/>
      <c r="K291" s="21"/>
    </row>
    <row r="292" customFormat="false" ht="12" hidden="false" customHeight="false" outlineLevel="0" collapsed="false">
      <c r="A292" s="15" t="s">
        <v>506</v>
      </c>
      <c r="B292" s="22"/>
      <c r="C292" s="22"/>
      <c r="D292" s="17"/>
      <c r="E292" s="17"/>
      <c r="F292" s="25" t="str">
        <f aca="false">A292</f>
        <v>289</v>
      </c>
      <c r="G292" s="18"/>
      <c r="H292" s="17"/>
      <c r="I292" s="19"/>
      <c r="J292" s="20"/>
      <c r="K292" s="21"/>
    </row>
    <row r="293" customFormat="false" ht="12" hidden="false" customHeight="false" outlineLevel="0" collapsed="false">
      <c r="A293" s="15" t="s">
        <v>507</v>
      </c>
      <c r="B293" s="16"/>
      <c r="C293" s="16"/>
      <c r="D293" s="17"/>
      <c r="E293" s="17"/>
      <c r="F293" s="25" t="str">
        <f aca="false">A293</f>
        <v>290</v>
      </c>
      <c r="G293" s="18"/>
      <c r="H293" s="17"/>
      <c r="I293" s="19"/>
      <c r="J293" s="20"/>
      <c r="K293" s="21"/>
    </row>
    <row r="294" customFormat="false" ht="12" hidden="false" customHeight="false" outlineLevel="0" collapsed="false">
      <c r="A294" s="15" t="s">
        <v>508</v>
      </c>
      <c r="B294" s="16"/>
      <c r="C294" s="16"/>
      <c r="D294" s="17"/>
      <c r="E294" s="17"/>
      <c r="F294" s="25" t="str">
        <f aca="false">A294</f>
        <v>291</v>
      </c>
      <c r="G294" s="18"/>
      <c r="H294" s="17"/>
      <c r="I294" s="19"/>
      <c r="J294" s="20"/>
      <c r="K294" s="21"/>
    </row>
    <row r="295" customFormat="false" ht="12" hidden="false" customHeight="false" outlineLevel="0" collapsed="false">
      <c r="A295" s="15" t="s">
        <v>509</v>
      </c>
      <c r="B295" s="16"/>
      <c r="C295" s="16"/>
      <c r="D295" s="17"/>
      <c r="E295" s="17"/>
      <c r="F295" s="25" t="str">
        <f aca="false">A295</f>
        <v>292</v>
      </c>
      <c r="G295" s="18"/>
      <c r="H295" s="17"/>
      <c r="I295" s="19"/>
      <c r="J295" s="20"/>
      <c r="K295" s="21"/>
    </row>
    <row r="296" customFormat="false" ht="12" hidden="false" customHeight="false" outlineLevel="0" collapsed="false">
      <c r="A296" s="15" t="s">
        <v>510</v>
      </c>
      <c r="B296" s="16"/>
      <c r="C296" s="16"/>
      <c r="D296" s="17"/>
      <c r="E296" s="17"/>
      <c r="F296" s="25" t="str">
        <f aca="false">A296</f>
        <v>293</v>
      </c>
      <c r="G296" s="18"/>
      <c r="H296" s="17"/>
      <c r="I296" s="19"/>
      <c r="J296" s="20"/>
      <c r="K296" s="21"/>
    </row>
    <row r="297" customFormat="false" ht="12" hidden="false" customHeight="false" outlineLevel="0" collapsed="false">
      <c r="A297" s="15" t="s">
        <v>511</v>
      </c>
      <c r="B297" s="16"/>
      <c r="C297" s="16"/>
      <c r="D297" s="17"/>
      <c r="E297" s="17"/>
      <c r="F297" s="25" t="str">
        <f aca="false">A297</f>
        <v>294</v>
      </c>
      <c r="G297" s="18"/>
      <c r="H297" s="17"/>
      <c r="I297" s="19"/>
      <c r="J297" s="20"/>
      <c r="K297" s="21"/>
    </row>
    <row r="298" customFormat="false" ht="12" hidden="false" customHeight="false" outlineLevel="0" collapsed="false">
      <c r="A298" s="15" t="s">
        <v>512</v>
      </c>
      <c r="B298" s="16"/>
      <c r="C298" s="16"/>
      <c r="D298" s="17"/>
      <c r="E298" s="17"/>
      <c r="F298" s="25" t="str">
        <f aca="false">A298</f>
        <v>295</v>
      </c>
      <c r="G298" s="18"/>
      <c r="H298" s="17"/>
      <c r="I298" s="19"/>
      <c r="J298" s="20"/>
      <c r="K298" s="21"/>
    </row>
    <row r="299" customFormat="false" ht="12" hidden="false" customHeight="false" outlineLevel="0" collapsed="false">
      <c r="A299" s="15" t="s">
        <v>513</v>
      </c>
      <c r="B299" s="16"/>
      <c r="C299" s="16"/>
      <c r="D299" s="17"/>
      <c r="E299" s="17"/>
      <c r="F299" s="25" t="str">
        <f aca="false">A299</f>
        <v>296</v>
      </c>
      <c r="G299" s="18"/>
      <c r="H299" s="17"/>
      <c r="I299" s="19"/>
      <c r="J299" s="20"/>
      <c r="K299" s="21"/>
    </row>
    <row r="300" customFormat="false" ht="12" hidden="false" customHeight="false" outlineLevel="0" collapsed="false">
      <c r="A300" s="15" t="s">
        <v>514</v>
      </c>
      <c r="B300" s="16"/>
      <c r="C300" s="16"/>
      <c r="D300" s="17"/>
      <c r="E300" s="17"/>
      <c r="F300" s="25" t="str">
        <f aca="false">A300</f>
        <v>297</v>
      </c>
      <c r="G300" s="18"/>
      <c r="H300" s="17"/>
      <c r="I300" s="19"/>
      <c r="J300" s="20"/>
      <c r="K300" s="21"/>
    </row>
    <row r="301" customFormat="false" ht="12" hidden="false" customHeight="false" outlineLevel="0" collapsed="false">
      <c r="A301" s="15" t="s">
        <v>515</v>
      </c>
      <c r="B301" s="16"/>
      <c r="C301" s="16"/>
      <c r="D301" s="17"/>
      <c r="E301" s="17"/>
      <c r="F301" s="25" t="str">
        <f aca="false">A301</f>
        <v>298</v>
      </c>
      <c r="G301" s="18"/>
      <c r="H301" s="17"/>
      <c r="I301" s="19"/>
      <c r="J301" s="20"/>
      <c r="K301" s="21"/>
    </row>
    <row r="302" customFormat="false" ht="12" hidden="false" customHeight="false" outlineLevel="0" collapsed="false">
      <c r="A302" s="15" t="s">
        <v>516</v>
      </c>
      <c r="B302" s="16"/>
      <c r="C302" s="16"/>
      <c r="D302" s="17"/>
      <c r="E302" s="17"/>
      <c r="F302" s="25" t="str">
        <f aca="false">A302</f>
        <v>299</v>
      </c>
      <c r="G302" s="18"/>
      <c r="H302" s="17"/>
      <c r="I302" s="19"/>
      <c r="J302" s="20"/>
      <c r="K302" s="21"/>
    </row>
    <row r="303" customFormat="false" ht="12" hidden="false" customHeight="false" outlineLevel="0" collapsed="false">
      <c r="A303" s="15" t="s">
        <v>517</v>
      </c>
      <c r="B303" s="16"/>
      <c r="C303" s="16"/>
      <c r="D303" s="17"/>
      <c r="E303" s="17"/>
      <c r="F303" s="25" t="str">
        <f aca="false">A303</f>
        <v>300</v>
      </c>
      <c r="G303" s="18"/>
      <c r="H303" s="17"/>
      <c r="I303" s="19"/>
      <c r="J303" s="20"/>
      <c r="K303" s="21"/>
    </row>
    <row r="304" customFormat="false" ht="12" hidden="false" customHeight="false" outlineLevel="0" collapsed="false">
      <c r="A304" s="15" t="s">
        <v>518</v>
      </c>
      <c r="B304" s="16"/>
      <c r="C304" s="16"/>
      <c r="D304" s="17"/>
      <c r="E304" s="17"/>
      <c r="F304" s="25" t="str">
        <f aca="false">A304</f>
        <v>301</v>
      </c>
      <c r="G304" s="18"/>
      <c r="H304" s="17"/>
      <c r="I304" s="19"/>
      <c r="J304" s="20"/>
      <c r="K304" s="21"/>
    </row>
    <row r="305" customFormat="false" ht="12" hidden="false" customHeight="false" outlineLevel="0" collapsed="false">
      <c r="A305" s="15" t="s">
        <v>519</v>
      </c>
      <c r="B305" s="16"/>
      <c r="C305" s="16"/>
      <c r="D305" s="17"/>
      <c r="E305" s="17"/>
      <c r="F305" s="25" t="str">
        <f aca="false">A305</f>
        <v>302</v>
      </c>
      <c r="G305" s="18"/>
      <c r="H305" s="17"/>
      <c r="I305" s="19"/>
      <c r="J305" s="20"/>
      <c r="K305" s="21"/>
    </row>
    <row r="306" customFormat="false" ht="12" hidden="false" customHeight="false" outlineLevel="0" collapsed="false">
      <c r="A306" s="15" t="s">
        <v>520</v>
      </c>
      <c r="B306" s="16"/>
      <c r="C306" s="16"/>
      <c r="D306" s="17"/>
      <c r="E306" s="17"/>
      <c r="F306" s="25" t="str">
        <f aca="false">A306</f>
        <v>303</v>
      </c>
      <c r="G306" s="18"/>
      <c r="H306" s="17"/>
      <c r="I306" s="19"/>
      <c r="J306" s="20"/>
      <c r="K306" s="21"/>
    </row>
    <row r="307" customFormat="false" ht="12" hidden="false" customHeight="false" outlineLevel="0" collapsed="false">
      <c r="A307" s="15" t="s">
        <v>521</v>
      </c>
      <c r="B307" s="16"/>
      <c r="C307" s="16"/>
      <c r="D307" s="17"/>
      <c r="E307" s="17"/>
      <c r="F307" s="25" t="str">
        <f aca="false">A307</f>
        <v>304</v>
      </c>
      <c r="G307" s="18"/>
      <c r="H307" s="17"/>
      <c r="I307" s="19"/>
      <c r="J307" s="20"/>
      <c r="K307" s="21"/>
    </row>
    <row r="308" customFormat="false" ht="12" hidden="false" customHeight="false" outlineLevel="0" collapsed="false">
      <c r="A308" s="15" t="s">
        <v>522</v>
      </c>
      <c r="B308" s="16"/>
      <c r="C308" s="16"/>
      <c r="D308" s="17"/>
      <c r="E308" s="17"/>
      <c r="F308" s="25" t="str">
        <f aca="false">A308</f>
        <v>305</v>
      </c>
      <c r="G308" s="18"/>
      <c r="H308" s="17"/>
      <c r="I308" s="19"/>
      <c r="J308" s="20"/>
      <c r="K308" s="21"/>
    </row>
    <row r="309" customFormat="false" ht="12" hidden="false" customHeight="false" outlineLevel="0" collapsed="false">
      <c r="A309" s="15" t="s">
        <v>523</v>
      </c>
      <c r="B309" s="16"/>
      <c r="C309" s="16"/>
      <c r="D309" s="17"/>
      <c r="E309" s="17"/>
      <c r="F309" s="25" t="str">
        <f aca="false">A309</f>
        <v>306</v>
      </c>
      <c r="G309" s="18"/>
      <c r="H309" s="17"/>
      <c r="I309" s="19"/>
      <c r="J309" s="20"/>
      <c r="K309" s="21"/>
    </row>
    <row r="310" customFormat="false" ht="12" hidden="false" customHeight="false" outlineLevel="0" collapsed="false">
      <c r="A310" s="15" t="s">
        <v>524</v>
      </c>
      <c r="B310" s="16"/>
      <c r="C310" s="16"/>
      <c r="D310" s="17"/>
      <c r="E310" s="17"/>
      <c r="F310" s="25" t="str">
        <f aca="false">A310</f>
        <v>307</v>
      </c>
      <c r="G310" s="18"/>
      <c r="H310" s="17"/>
      <c r="I310" s="19"/>
      <c r="J310" s="20"/>
      <c r="K310" s="21"/>
    </row>
    <row r="311" customFormat="false" ht="12" hidden="false" customHeight="false" outlineLevel="0" collapsed="false">
      <c r="A311" s="15" t="s">
        <v>525</v>
      </c>
      <c r="B311" s="16"/>
      <c r="C311" s="16"/>
      <c r="D311" s="17"/>
      <c r="E311" s="17"/>
      <c r="F311" s="25" t="str">
        <f aca="false">A311</f>
        <v>308</v>
      </c>
      <c r="G311" s="18"/>
      <c r="H311" s="17"/>
      <c r="I311" s="19"/>
      <c r="J311" s="20"/>
      <c r="K311" s="21"/>
    </row>
    <row r="312" customFormat="false" ht="12" hidden="false" customHeight="false" outlineLevel="0" collapsed="false">
      <c r="A312" s="15" t="s">
        <v>526</v>
      </c>
      <c r="B312" s="16"/>
      <c r="C312" s="16"/>
      <c r="D312" s="17"/>
      <c r="E312" s="17"/>
      <c r="F312" s="25" t="str">
        <f aca="false">A312</f>
        <v>309</v>
      </c>
      <c r="G312" s="18"/>
      <c r="H312" s="17"/>
      <c r="I312" s="19"/>
      <c r="J312" s="20"/>
      <c r="K312" s="21"/>
    </row>
    <row r="313" customFormat="false" ht="12" hidden="false" customHeight="false" outlineLevel="0" collapsed="false">
      <c r="A313" s="15" t="s">
        <v>527</v>
      </c>
      <c r="B313" s="16"/>
      <c r="C313" s="16"/>
      <c r="D313" s="17"/>
      <c r="E313" s="17"/>
      <c r="F313" s="25" t="str">
        <f aca="false">A313</f>
        <v>310</v>
      </c>
      <c r="G313" s="18"/>
      <c r="H313" s="17"/>
      <c r="I313" s="19"/>
      <c r="J313" s="20"/>
      <c r="K313" s="21"/>
    </row>
    <row r="314" customFormat="false" ht="12" hidden="false" customHeight="false" outlineLevel="0" collapsed="false">
      <c r="A314" s="15" t="s">
        <v>528</v>
      </c>
      <c r="B314" s="16"/>
      <c r="C314" s="16"/>
      <c r="D314" s="17"/>
      <c r="E314" s="17"/>
      <c r="F314" s="25" t="str">
        <f aca="false">A314</f>
        <v>311</v>
      </c>
      <c r="G314" s="18"/>
      <c r="H314" s="17"/>
      <c r="I314" s="19"/>
      <c r="J314" s="20"/>
      <c r="K314" s="21"/>
    </row>
    <row r="315" customFormat="false" ht="12" hidden="false" customHeight="false" outlineLevel="0" collapsed="false">
      <c r="A315" s="15" t="s">
        <v>529</v>
      </c>
      <c r="B315" s="16"/>
      <c r="C315" s="16"/>
      <c r="D315" s="17"/>
      <c r="E315" s="17"/>
      <c r="F315" s="25" t="str">
        <f aca="false">A315</f>
        <v>312</v>
      </c>
      <c r="G315" s="18"/>
      <c r="H315" s="17"/>
      <c r="I315" s="19"/>
      <c r="J315" s="20"/>
      <c r="K315" s="21"/>
    </row>
    <row r="316" customFormat="false" ht="12" hidden="false" customHeight="false" outlineLevel="0" collapsed="false">
      <c r="A316" s="15" t="s">
        <v>530</v>
      </c>
      <c r="B316" s="16"/>
      <c r="C316" s="16"/>
      <c r="D316" s="17"/>
      <c r="E316" s="17"/>
      <c r="F316" s="25" t="str">
        <f aca="false">A316</f>
        <v>313</v>
      </c>
      <c r="G316" s="18"/>
      <c r="H316" s="17"/>
      <c r="I316" s="19"/>
      <c r="J316" s="20"/>
      <c r="K316" s="21"/>
    </row>
    <row r="317" customFormat="false" ht="12" hidden="false" customHeight="false" outlineLevel="0" collapsed="false">
      <c r="A317" s="15" t="s">
        <v>531</v>
      </c>
      <c r="B317" s="16"/>
      <c r="C317" s="16"/>
      <c r="D317" s="17"/>
      <c r="E317" s="17"/>
      <c r="F317" s="25" t="str">
        <f aca="false">A317</f>
        <v>314</v>
      </c>
      <c r="G317" s="18"/>
      <c r="H317" s="17"/>
      <c r="I317" s="19"/>
      <c r="J317" s="20"/>
      <c r="K317" s="21"/>
    </row>
    <row r="318" customFormat="false" ht="12" hidden="false" customHeight="false" outlineLevel="0" collapsed="false">
      <c r="A318" s="15" t="s">
        <v>532</v>
      </c>
      <c r="B318" s="22"/>
      <c r="C318" s="22"/>
      <c r="D318" s="17"/>
      <c r="E318" s="17"/>
      <c r="F318" s="25" t="str">
        <f aca="false">A318</f>
        <v>315</v>
      </c>
      <c r="G318" s="18"/>
      <c r="H318" s="17"/>
      <c r="I318" s="19"/>
      <c r="J318" s="20"/>
      <c r="K318" s="21"/>
    </row>
    <row r="319" customFormat="false" ht="12" hidden="false" customHeight="false" outlineLevel="0" collapsed="false">
      <c r="A319" s="15" t="s">
        <v>533</v>
      </c>
      <c r="B319" s="16"/>
      <c r="C319" s="16"/>
      <c r="D319" s="17"/>
      <c r="E319" s="17"/>
      <c r="F319" s="25" t="str">
        <f aca="false">A319</f>
        <v>316</v>
      </c>
      <c r="G319" s="18"/>
      <c r="H319" s="17"/>
      <c r="I319" s="19"/>
      <c r="J319" s="20"/>
      <c r="K319" s="21"/>
    </row>
    <row r="320" customFormat="false" ht="12" hidden="false" customHeight="false" outlineLevel="0" collapsed="false">
      <c r="A320" s="15" t="s">
        <v>534</v>
      </c>
      <c r="B320" s="16"/>
      <c r="C320" s="16"/>
      <c r="D320" s="17"/>
      <c r="E320" s="17"/>
      <c r="F320" s="25" t="str">
        <f aca="false">A320</f>
        <v>317</v>
      </c>
      <c r="G320" s="18"/>
      <c r="H320" s="17"/>
      <c r="I320" s="19"/>
      <c r="J320" s="20"/>
      <c r="K320" s="21"/>
    </row>
    <row r="321" customFormat="false" ht="12" hidden="false" customHeight="false" outlineLevel="0" collapsed="false">
      <c r="A321" s="15" t="s">
        <v>535</v>
      </c>
      <c r="B321" s="16"/>
      <c r="C321" s="16"/>
      <c r="D321" s="17"/>
      <c r="E321" s="17"/>
      <c r="F321" s="25" t="str">
        <f aca="false">A321</f>
        <v>318</v>
      </c>
      <c r="G321" s="18"/>
      <c r="H321" s="17"/>
      <c r="I321" s="19"/>
      <c r="J321" s="20"/>
      <c r="K321" s="21"/>
    </row>
    <row r="322" customFormat="false" ht="12" hidden="false" customHeight="false" outlineLevel="0" collapsed="false">
      <c r="A322" s="15" t="s">
        <v>536</v>
      </c>
      <c r="B322" s="22"/>
      <c r="C322" s="22"/>
      <c r="D322" s="17"/>
      <c r="E322" s="17"/>
      <c r="F322" s="25" t="str">
        <f aca="false">A322</f>
        <v>319</v>
      </c>
      <c r="G322" s="18"/>
      <c r="H322" s="17"/>
      <c r="I322" s="19"/>
      <c r="J322" s="20"/>
      <c r="K322" s="21"/>
    </row>
    <row r="323" customFormat="false" ht="12" hidden="false" customHeight="false" outlineLevel="0" collapsed="false">
      <c r="A323" s="15" t="s">
        <v>537</v>
      </c>
      <c r="B323" s="16"/>
      <c r="C323" s="16"/>
      <c r="D323" s="17"/>
      <c r="E323" s="17"/>
      <c r="F323" s="25" t="str">
        <f aca="false">A323</f>
        <v>320</v>
      </c>
      <c r="G323" s="18"/>
      <c r="H323" s="17"/>
      <c r="I323" s="19"/>
      <c r="J323" s="20"/>
      <c r="K323" s="21"/>
    </row>
    <row r="324" customFormat="false" ht="12" hidden="false" customHeight="false" outlineLevel="0" collapsed="false">
      <c r="A324" s="15" t="s">
        <v>538</v>
      </c>
      <c r="B324" s="22"/>
      <c r="C324" s="22"/>
      <c r="D324" s="17"/>
      <c r="E324" s="17"/>
      <c r="F324" s="25" t="str">
        <f aca="false">A324</f>
        <v>321</v>
      </c>
      <c r="G324" s="18"/>
      <c r="H324" s="17"/>
      <c r="I324" s="19"/>
      <c r="J324" s="20"/>
      <c r="K324" s="21"/>
    </row>
    <row r="325" customFormat="false" ht="12" hidden="false" customHeight="false" outlineLevel="0" collapsed="false">
      <c r="A325" s="15" t="s">
        <v>539</v>
      </c>
      <c r="B325" s="16"/>
      <c r="C325" s="16"/>
      <c r="D325" s="17"/>
      <c r="E325" s="17"/>
      <c r="F325" s="25" t="str">
        <f aca="false">A325</f>
        <v>322</v>
      </c>
      <c r="G325" s="18"/>
      <c r="H325" s="17"/>
      <c r="I325" s="19"/>
      <c r="J325" s="20"/>
      <c r="K325" s="21"/>
    </row>
    <row r="326" customFormat="false" ht="12" hidden="false" customHeight="false" outlineLevel="0" collapsed="false">
      <c r="A326" s="15" t="s">
        <v>540</v>
      </c>
      <c r="B326" s="22"/>
      <c r="C326" s="22"/>
      <c r="D326" s="17"/>
      <c r="E326" s="17"/>
      <c r="F326" s="25" t="str">
        <f aca="false">A326</f>
        <v>323</v>
      </c>
      <c r="G326" s="18"/>
      <c r="H326" s="17"/>
      <c r="I326" s="19"/>
      <c r="J326" s="20"/>
      <c r="K326" s="21"/>
    </row>
    <row r="327" customFormat="false" ht="12" hidden="false" customHeight="false" outlineLevel="0" collapsed="false">
      <c r="A327" s="15" t="s">
        <v>541</v>
      </c>
      <c r="B327" s="16"/>
      <c r="C327" s="16"/>
      <c r="D327" s="17"/>
      <c r="E327" s="17"/>
      <c r="F327" s="25" t="str">
        <f aca="false">A327</f>
        <v>324</v>
      </c>
      <c r="G327" s="18"/>
      <c r="H327" s="17"/>
      <c r="I327" s="19"/>
      <c r="J327" s="20"/>
      <c r="K327" s="21"/>
    </row>
    <row r="328" customFormat="false" ht="12" hidden="false" customHeight="false" outlineLevel="0" collapsed="false">
      <c r="A328" s="15" t="s">
        <v>542</v>
      </c>
      <c r="B328" s="16"/>
      <c r="C328" s="16"/>
      <c r="D328" s="17"/>
      <c r="E328" s="17"/>
      <c r="F328" s="25" t="str">
        <f aca="false">A328</f>
        <v>325</v>
      </c>
      <c r="G328" s="18"/>
      <c r="H328" s="17"/>
      <c r="I328" s="19"/>
      <c r="J328" s="20"/>
      <c r="K328" s="21"/>
    </row>
    <row r="329" customFormat="false" ht="12" hidden="false" customHeight="false" outlineLevel="0" collapsed="false">
      <c r="A329" s="15" t="s">
        <v>543</v>
      </c>
      <c r="B329" s="22"/>
      <c r="C329" s="22"/>
      <c r="D329" s="17"/>
      <c r="E329" s="17"/>
      <c r="F329" s="25" t="str">
        <f aca="false">A329</f>
        <v>326</v>
      </c>
      <c r="G329" s="18"/>
      <c r="H329" s="17"/>
      <c r="I329" s="19"/>
      <c r="J329" s="20"/>
      <c r="K329" s="21"/>
    </row>
    <row r="330" customFormat="false" ht="12" hidden="false" customHeight="false" outlineLevel="0" collapsed="false">
      <c r="A330" s="15" t="s">
        <v>544</v>
      </c>
      <c r="B330" s="22"/>
      <c r="C330" s="22"/>
      <c r="D330" s="17"/>
      <c r="E330" s="17"/>
      <c r="F330" s="25" t="str">
        <f aca="false">A330</f>
        <v>327</v>
      </c>
      <c r="G330" s="18"/>
      <c r="H330" s="17"/>
      <c r="I330" s="19"/>
      <c r="J330" s="20"/>
      <c r="K330" s="21"/>
    </row>
    <row r="331" customFormat="false" ht="12" hidden="false" customHeight="false" outlineLevel="0" collapsed="false">
      <c r="A331" s="15" t="s">
        <v>545</v>
      </c>
      <c r="B331" s="16"/>
      <c r="C331" s="16"/>
      <c r="D331" s="17"/>
      <c r="E331" s="17"/>
      <c r="F331" s="25" t="str">
        <f aca="false">A331</f>
        <v>328</v>
      </c>
      <c r="G331" s="18"/>
      <c r="H331" s="17"/>
      <c r="I331" s="19"/>
      <c r="J331" s="20"/>
      <c r="K331" s="21"/>
    </row>
    <row r="332" customFormat="false" ht="12" hidden="false" customHeight="false" outlineLevel="0" collapsed="false">
      <c r="A332" s="15" t="s">
        <v>546</v>
      </c>
      <c r="B332" s="16"/>
      <c r="C332" s="16"/>
      <c r="D332" s="17"/>
      <c r="E332" s="17"/>
      <c r="F332" s="25" t="str">
        <f aca="false">A332</f>
        <v>329</v>
      </c>
      <c r="G332" s="18"/>
      <c r="H332" s="17"/>
      <c r="I332" s="19"/>
      <c r="J332" s="20"/>
      <c r="K332" s="21"/>
    </row>
    <row r="333" customFormat="false" ht="12" hidden="false" customHeight="false" outlineLevel="0" collapsed="false">
      <c r="A333" s="15" t="s">
        <v>547</v>
      </c>
      <c r="B333" s="22"/>
      <c r="C333" s="22"/>
      <c r="D333" s="17"/>
      <c r="E333" s="17"/>
      <c r="F333" s="25" t="str">
        <f aca="false">A333</f>
        <v>330</v>
      </c>
      <c r="G333" s="18"/>
      <c r="H333" s="17"/>
      <c r="I333" s="19"/>
      <c r="J333" s="20"/>
      <c r="K333" s="21"/>
    </row>
    <row r="334" customFormat="false" ht="12" hidden="false" customHeight="false" outlineLevel="0" collapsed="false">
      <c r="A334" s="15" t="s">
        <v>548</v>
      </c>
      <c r="B334" s="22"/>
      <c r="C334" s="22"/>
      <c r="D334" s="17"/>
      <c r="E334" s="17"/>
      <c r="F334" s="25" t="str">
        <f aca="false">A334</f>
        <v>331</v>
      </c>
      <c r="G334" s="18"/>
      <c r="H334" s="17"/>
      <c r="I334" s="19"/>
      <c r="J334" s="20"/>
      <c r="K334" s="21"/>
    </row>
    <row r="335" customFormat="false" ht="12" hidden="false" customHeight="false" outlineLevel="0" collapsed="false">
      <c r="A335" s="15" t="s">
        <v>549</v>
      </c>
      <c r="B335" s="22"/>
      <c r="C335" s="22"/>
      <c r="D335" s="17"/>
      <c r="E335" s="17"/>
      <c r="F335" s="25" t="str">
        <f aca="false">A335</f>
        <v>332</v>
      </c>
      <c r="G335" s="18"/>
      <c r="H335" s="17"/>
      <c r="I335" s="19"/>
      <c r="J335" s="20"/>
      <c r="K335" s="21"/>
    </row>
    <row r="336" customFormat="false" ht="12" hidden="false" customHeight="false" outlineLevel="0" collapsed="false">
      <c r="A336" s="15" t="s">
        <v>550</v>
      </c>
      <c r="B336" s="22"/>
      <c r="C336" s="22"/>
      <c r="D336" s="17"/>
      <c r="E336" s="17"/>
      <c r="F336" s="25" t="str">
        <f aca="false">A336</f>
        <v>333</v>
      </c>
      <c r="G336" s="18"/>
      <c r="H336" s="17"/>
      <c r="I336" s="19"/>
      <c r="J336" s="20"/>
      <c r="K336" s="21"/>
    </row>
    <row r="337" customFormat="false" ht="12" hidden="false" customHeight="false" outlineLevel="0" collapsed="false">
      <c r="A337" s="15" t="s">
        <v>551</v>
      </c>
      <c r="B337" s="22"/>
      <c r="C337" s="22"/>
      <c r="D337" s="17"/>
      <c r="E337" s="17"/>
      <c r="F337" s="25" t="str">
        <f aca="false">A337</f>
        <v>334</v>
      </c>
      <c r="G337" s="18"/>
      <c r="H337" s="17"/>
      <c r="I337" s="19"/>
      <c r="J337" s="20"/>
      <c r="K337" s="21"/>
    </row>
    <row r="338" customFormat="false" ht="12" hidden="false" customHeight="false" outlineLevel="0" collapsed="false">
      <c r="A338" s="15" t="s">
        <v>552</v>
      </c>
      <c r="B338" s="22"/>
      <c r="C338" s="22"/>
      <c r="D338" s="17"/>
      <c r="E338" s="17"/>
      <c r="F338" s="25" t="str">
        <f aca="false">A338</f>
        <v>335</v>
      </c>
      <c r="G338" s="18"/>
      <c r="H338" s="17"/>
      <c r="I338" s="19"/>
      <c r="J338" s="20"/>
      <c r="K338" s="21"/>
    </row>
    <row r="339" customFormat="false" ht="12" hidden="false" customHeight="false" outlineLevel="0" collapsed="false">
      <c r="A339" s="15" t="s">
        <v>553</v>
      </c>
      <c r="B339" s="22"/>
      <c r="C339" s="22"/>
      <c r="D339" s="17"/>
      <c r="E339" s="17"/>
      <c r="F339" s="25" t="str">
        <f aca="false">A339</f>
        <v>336</v>
      </c>
      <c r="G339" s="18"/>
      <c r="H339" s="17"/>
      <c r="I339" s="19"/>
      <c r="J339" s="20"/>
      <c r="K339" s="21"/>
    </row>
    <row r="340" customFormat="false" ht="12" hidden="false" customHeight="false" outlineLevel="0" collapsed="false">
      <c r="A340" s="15" t="s">
        <v>554</v>
      </c>
      <c r="B340" s="22"/>
      <c r="C340" s="22"/>
      <c r="D340" s="17"/>
      <c r="E340" s="17"/>
      <c r="F340" s="25" t="str">
        <f aca="false">A340</f>
        <v>337</v>
      </c>
      <c r="G340" s="18"/>
      <c r="H340" s="17"/>
      <c r="I340" s="19"/>
      <c r="J340" s="20"/>
      <c r="K340" s="21"/>
    </row>
    <row r="341" customFormat="false" ht="12" hidden="false" customHeight="false" outlineLevel="0" collapsed="false">
      <c r="A341" s="15" t="s">
        <v>555</v>
      </c>
      <c r="B341" s="22"/>
      <c r="C341" s="22"/>
      <c r="D341" s="17"/>
      <c r="E341" s="17"/>
      <c r="F341" s="25" t="str">
        <f aca="false">A341</f>
        <v>338</v>
      </c>
      <c r="G341" s="18"/>
      <c r="H341" s="17"/>
      <c r="I341" s="19"/>
      <c r="J341" s="20"/>
      <c r="K341" s="21"/>
    </row>
    <row r="342" customFormat="false" ht="12" hidden="false" customHeight="false" outlineLevel="0" collapsed="false">
      <c r="A342" s="15" t="s">
        <v>556</v>
      </c>
      <c r="B342" s="22"/>
      <c r="C342" s="22"/>
      <c r="D342" s="17"/>
      <c r="E342" s="17"/>
      <c r="F342" s="25" t="str">
        <f aca="false">A342</f>
        <v>339</v>
      </c>
      <c r="G342" s="18"/>
      <c r="H342" s="17"/>
      <c r="I342" s="19"/>
      <c r="J342" s="20"/>
      <c r="K342" s="21"/>
    </row>
    <row r="343" customFormat="false" ht="12" hidden="false" customHeight="false" outlineLevel="0" collapsed="false">
      <c r="A343" s="15" t="s">
        <v>557</v>
      </c>
      <c r="B343" s="22"/>
      <c r="C343" s="22"/>
      <c r="D343" s="17"/>
      <c r="E343" s="17"/>
      <c r="F343" s="25" t="str">
        <f aca="false">A343</f>
        <v>340</v>
      </c>
      <c r="G343" s="18"/>
      <c r="H343" s="17"/>
      <c r="I343" s="19"/>
      <c r="J343" s="20"/>
      <c r="K343" s="21"/>
    </row>
    <row r="344" customFormat="false" ht="12" hidden="false" customHeight="false" outlineLevel="0" collapsed="false">
      <c r="A344" s="15" t="s">
        <v>558</v>
      </c>
      <c r="B344" s="22"/>
      <c r="C344" s="22"/>
      <c r="D344" s="17"/>
      <c r="E344" s="17"/>
      <c r="F344" s="25" t="str">
        <f aca="false">A344</f>
        <v>341</v>
      </c>
      <c r="G344" s="18"/>
      <c r="H344" s="17"/>
      <c r="I344" s="19"/>
      <c r="J344" s="20"/>
      <c r="K344" s="21"/>
    </row>
    <row r="345" customFormat="false" ht="12" hidden="false" customHeight="false" outlineLevel="0" collapsed="false">
      <c r="A345" s="15" t="s">
        <v>559</v>
      </c>
      <c r="B345" s="22"/>
      <c r="C345" s="22"/>
      <c r="D345" s="17"/>
      <c r="E345" s="17"/>
      <c r="F345" s="25" t="str">
        <f aca="false">A345</f>
        <v>342</v>
      </c>
      <c r="G345" s="18"/>
      <c r="H345" s="17"/>
      <c r="I345" s="19"/>
      <c r="J345" s="20"/>
      <c r="K345" s="21"/>
    </row>
    <row r="346" customFormat="false" ht="12" hidden="false" customHeight="false" outlineLevel="0" collapsed="false">
      <c r="A346" s="15" t="s">
        <v>560</v>
      </c>
      <c r="B346" s="22"/>
      <c r="C346" s="22"/>
      <c r="D346" s="17"/>
      <c r="E346" s="17"/>
      <c r="F346" s="25" t="str">
        <f aca="false">A346</f>
        <v>343</v>
      </c>
      <c r="G346" s="18"/>
      <c r="H346" s="17"/>
      <c r="I346" s="19"/>
      <c r="J346" s="20"/>
      <c r="K346" s="21"/>
    </row>
    <row r="347" customFormat="false" ht="12" hidden="false" customHeight="false" outlineLevel="0" collapsed="false">
      <c r="A347" s="15" t="s">
        <v>561</v>
      </c>
      <c r="B347" s="22"/>
      <c r="C347" s="22"/>
      <c r="D347" s="17"/>
      <c r="E347" s="17"/>
      <c r="F347" s="25" t="str">
        <f aca="false">A347</f>
        <v>344</v>
      </c>
      <c r="G347" s="18"/>
      <c r="H347" s="17"/>
      <c r="I347" s="19"/>
      <c r="J347" s="20"/>
      <c r="K347" s="21"/>
    </row>
    <row r="348" customFormat="false" ht="12" hidden="false" customHeight="false" outlineLevel="0" collapsed="false">
      <c r="A348" s="15" t="s">
        <v>562</v>
      </c>
      <c r="B348" s="22"/>
      <c r="C348" s="22"/>
      <c r="D348" s="17"/>
      <c r="E348" s="17"/>
      <c r="F348" s="25" t="str">
        <f aca="false">A348</f>
        <v>345</v>
      </c>
      <c r="G348" s="18"/>
      <c r="H348" s="17"/>
      <c r="I348" s="19"/>
      <c r="J348" s="20"/>
      <c r="K348" s="21"/>
    </row>
    <row r="349" customFormat="false" ht="12" hidden="false" customHeight="false" outlineLevel="0" collapsed="false">
      <c r="A349" s="15" t="s">
        <v>563</v>
      </c>
      <c r="B349" s="22"/>
      <c r="C349" s="22"/>
      <c r="D349" s="17"/>
      <c r="E349" s="17"/>
      <c r="F349" s="25" t="str">
        <f aca="false">A349</f>
        <v>346</v>
      </c>
      <c r="G349" s="18"/>
      <c r="H349" s="17"/>
      <c r="I349" s="19"/>
      <c r="J349" s="20"/>
      <c r="K349" s="21"/>
    </row>
    <row r="350" customFormat="false" ht="12" hidden="false" customHeight="false" outlineLevel="0" collapsed="false">
      <c r="A350" s="15" t="s">
        <v>564</v>
      </c>
      <c r="B350" s="22"/>
      <c r="C350" s="22"/>
      <c r="D350" s="17"/>
      <c r="E350" s="17"/>
      <c r="F350" s="25" t="str">
        <f aca="false">A350</f>
        <v>347</v>
      </c>
      <c r="G350" s="18"/>
      <c r="H350" s="17"/>
      <c r="I350" s="19"/>
      <c r="J350" s="20"/>
      <c r="K350" s="21"/>
    </row>
    <row r="351" customFormat="false" ht="12" hidden="false" customHeight="false" outlineLevel="0" collapsed="false">
      <c r="A351" s="15" t="s">
        <v>565</v>
      </c>
      <c r="B351" s="22"/>
      <c r="C351" s="22"/>
      <c r="D351" s="17"/>
      <c r="E351" s="17"/>
      <c r="F351" s="25" t="str">
        <f aca="false">A351</f>
        <v>348</v>
      </c>
      <c r="G351" s="18"/>
      <c r="H351" s="17"/>
      <c r="I351" s="19"/>
      <c r="J351" s="20"/>
      <c r="K351" s="21"/>
    </row>
    <row r="352" customFormat="false" ht="12" hidden="false" customHeight="false" outlineLevel="0" collapsed="false">
      <c r="A352" s="15" t="s">
        <v>566</v>
      </c>
      <c r="B352" s="22"/>
      <c r="C352" s="22"/>
      <c r="D352" s="17"/>
      <c r="E352" s="17"/>
      <c r="F352" s="25" t="str">
        <f aca="false">A352</f>
        <v>349</v>
      </c>
      <c r="G352" s="18"/>
      <c r="H352" s="17"/>
      <c r="I352" s="19"/>
      <c r="J352" s="20"/>
      <c r="K352" s="21"/>
    </row>
    <row r="353" customFormat="false" ht="12" hidden="false" customHeight="false" outlineLevel="0" collapsed="false">
      <c r="A353" s="15" t="s">
        <v>567</v>
      </c>
      <c r="B353" s="22"/>
      <c r="C353" s="22"/>
      <c r="D353" s="17"/>
      <c r="E353" s="17"/>
      <c r="F353" s="25" t="str">
        <f aca="false">A353</f>
        <v>350</v>
      </c>
      <c r="G353" s="18"/>
      <c r="H353" s="17"/>
      <c r="I353" s="19"/>
      <c r="J353" s="20"/>
      <c r="K353" s="21"/>
    </row>
    <row r="354" customFormat="false" ht="12" hidden="false" customHeight="false" outlineLevel="0" collapsed="false">
      <c r="A354" s="15" t="s">
        <v>568</v>
      </c>
      <c r="B354" s="16"/>
      <c r="C354" s="16"/>
      <c r="D354" s="17"/>
      <c r="E354" s="17"/>
      <c r="F354" s="25" t="str">
        <f aca="false">A354</f>
        <v>351</v>
      </c>
      <c r="G354" s="18"/>
      <c r="H354" s="17"/>
      <c r="I354" s="19"/>
      <c r="J354" s="20"/>
      <c r="K354" s="21"/>
    </row>
    <row r="355" customFormat="false" ht="12" hidden="false" customHeight="false" outlineLevel="0" collapsed="false">
      <c r="A355" s="15" t="s">
        <v>569</v>
      </c>
      <c r="B355" s="16"/>
      <c r="C355" s="16"/>
      <c r="D355" s="17"/>
      <c r="E355" s="17"/>
      <c r="F355" s="25" t="str">
        <f aca="false">A355</f>
        <v>352</v>
      </c>
      <c r="G355" s="18"/>
      <c r="H355" s="17"/>
      <c r="I355" s="19"/>
      <c r="J355" s="20"/>
      <c r="K355" s="21"/>
    </row>
    <row r="356" customFormat="false" ht="12" hidden="false" customHeight="false" outlineLevel="0" collapsed="false">
      <c r="A356" s="15" t="s">
        <v>570</v>
      </c>
      <c r="B356" s="16"/>
      <c r="C356" s="16"/>
      <c r="D356" s="17"/>
      <c r="E356" s="17"/>
      <c r="F356" s="25" t="str">
        <f aca="false">A356</f>
        <v>353</v>
      </c>
      <c r="G356" s="18"/>
      <c r="H356" s="17"/>
      <c r="I356" s="19"/>
      <c r="J356" s="20"/>
      <c r="K356" s="21"/>
    </row>
    <row r="357" customFormat="false" ht="12" hidden="false" customHeight="false" outlineLevel="0" collapsed="false">
      <c r="A357" s="15" t="s">
        <v>571</v>
      </c>
      <c r="C357" s="16"/>
      <c r="D357" s="17"/>
      <c r="E357" s="17"/>
      <c r="F357" s="25" t="str">
        <f aca="false">A357</f>
        <v>354</v>
      </c>
      <c r="G357" s="18"/>
      <c r="H357" s="17"/>
      <c r="I357" s="19"/>
      <c r="J357" s="20"/>
      <c r="K357" s="21"/>
    </row>
    <row r="358" customFormat="false" ht="12" hidden="false" customHeight="false" outlineLevel="0" collapsed="false">
      <c r="A358" s="15" t="s">
        <v>572</v>
      </c>
      <c r="B358" s="16"/>
      <c r="C358" s="16"/>
      <c r="D358" s="17"/>
      <c r="E358" s="17"/>
      <c r="F358" s="25" t="str">
        <f aca="false">A358</f>
        <v>355</v>
      </c>
      <c r="G358" s="18"/>
      <c r="H358" s="17"/>
      <c r="I358" s="19"/>
      <c r="J358" s="20"/>
      <c r="K358" s="21"/>
    </row>
    <row r="359" customFormat="false" ht="12" hidden="false" customHeight="false" outlineLevel="0" collapsed="false">
      <c r="A359" s="15" t="s">
        <v>573</v>
      </c>
      <c r="B359" s="22"/>
      <c r="C359" s="22"/>
      <c r="D359" s="17"/>
      <c r="E359" s="17"/>
      <c r="F359" s="25" t="str">
        <f aca="false">A359</f>
        <v>356</v>
      </c>
      <c r="G359" s="18"/>
      <c r="H359" s="17"/>
      <c r="I359" s="17"/>
      <c r="J359" s="20"/>
      <c r="K359" s="21"/>
    </row>
    <row r="360" customFormat="false" ht="12" hidden="false" customHeight="false" outlineLevel="0" collapsed="false">
      <c r="A360" s="15" t="s">
        <v>574</v>
      </c>
      <c r="B360" s="22"/>
      <c r="C360" s="22"/>
      <c r="D360" s="17"/>
      <c r="E360" s="17"/>
      <c r="F360" s="25" t="str">
        <f aca="false">A360</f>
        <v>357</v>
      </c>
      <c r="G360" s="16"/>
      <c r="H360" s="17"/>
      <c r="I360" s="17"/>
      <c r="J360" s="20"/>
      <c r="K360" s="21"/>
    </row>
    <row r="361" customFormat="false" ht="12" hidden="false" customHeight="false" outlineLevel="0" collapsed="false">
      <c r="A361" s="15" t="s">
        <v>575</v>
      </c>
      <c r="B361" s="22"/>
      <c r="C361" s="22"/>
      <c r="D361" s="17"/>
      <c r="E361" s="17"/>
      <c r="F361" s="25" t="str">
        <f aca="false">A361</f>
        <v>358</v>
      </c>
      <c r="G361" s="18"/>
      <c r="H361" s="17"/>
      <c r="I361" s="19"/>
      <c r="J361" s="20"/>
      <c r="K361" s="21"/>
    </row>
    <row r="362" customFormat="false" ht="12" hidden="false" customHeight="false" outlineLevel="0" collapsed="false">
      <c r="A362" s="15" t="s">
        <v>576</v>
      </c>
      <c r="B362" s="22"/>
      <c r="C362" s="22"/>
      <c r="D362" s="17"/>
      <c r="E362" s="17"/>
      <c r="F362" s="25" t="str">
        <f aca="false">A362</f>
        <v>359</v>
      </c>
      <c r="G362" s="18"/>
      <c r="H362" s="17"/>
      <c r="I362" s="19"/>
      <c r="J362" s="20"/>
      <c r="K362" s="21"/>
    </row>
    <row r="363" customFormat="false" ht="12" hidden="false" customHeight="false" outlineLevel="0" collapsed="false">
      <c r="A363" s="15" t="s">
        <v>577</v>
      </c>
      <c r="B363" s="16"/>
      <c r="C363" s="16"/>
      <c r="D363" s="17"/>
      <c r="E363" s="17"/>
      <c r="F363" s="25" t="str">
        <f aca="false">A363</f>
        <v>360</v>
      </c>
      <c r="G363" s="18"/>
      <c r="H363" s="17"/>
      <c r="I363" s="19"/>
      <c r="J363" s="20"/>
      <c r="K363" s="21"/>
    </row>
    <row r="364" customFormat="false" ht="12" hidden="false" customHeight="false" outlineLevel="0" collapsed="false">
      <c r="A364" s="15" t="s">
        <v>578</v>
      </c>
      <c r="B364" s="22"/>
      <c r="C364" s="22"/>
      <c r="D364" s="17"/>
      <c r="E364" s="17"/>
      <c r="F364" s="25" t="str">
        <f aca="false">A364</f>
        <v>361</v>
      </c>
      <c r="G364" s="18"/>
      <c r="H364" s="17"/>
      <c r="I364" s="19"/>
      <c r="J364" s="20"/>
      <c r="K364" s="21"/>
    </row>
    <row r="365" customFormat="false" ht="12" hidden="false" customHeight="false" outlineLevel="0" collapsed="false">
      <c r="A365" s="15" t="s">
        <v>579</v>
      </c>
      <c r="B365" s="16"/>
      <c r="C365" s="16"/>
      <c r="D365" s="17"/>
      <c r="E365" s="17"/>
      <c r="F365" s="25" t="str">
        <f aca="false">A365</f>
        <v>362</v>
      </c>
      <c r="G365" s="18"/>
      <c r="H365" s="17"/>
      <c r="I365" s="19"/>
      <c r="J365" s="20"/>
      <c r="K365" s="21"/>
    </row>
    <row r="366" customFormat="false" ht="12" hidden="false" customHeight="false" outlineLevel="0" collapsed="false">
      <c r="A366" s="15" t="s">
        <v>580</v>
      </c>
      <c r="B366" s="16"/>
      <c r="C366" s="16"/>
      <c r="D366" s="17"/>
      <c r="E366" s="17"/>
      <c r="F366" s="25" t="str">
        <f aca="false">A366</f>
        <v>363</v>
      </c>
      <c r="G366" s="18"/>
      <c r="H366" s="17"/>
      <c r="I366" s="19"/>
      <c r="J366" s="20"/>
      <c r="K366" s="21"/>
    </row>
    <row r="367" customFormat="false" ht="12" hidden="false" customHeight="false" outlineLevel="0" collapsed="false">
      <c r="A367" s="15" t="s">
        <v>581</v>
      </c>
      <c r="B367" s="22"/>
      <c r="C367" s="22"/>
      <c r="D367" s="17"/>
      <c r="E367" s="17"/>
      <c r="F367" s="25" t="str">
        <f aca="false">A367</f>
        <v>364</v>
      </c>
      <c r="G367" s="18"/>
      <c r="H367" s="17"/>
      <c r="I367" s="19"/>
      <c r="J367" s="20"/>
      <c r="K367" s="21"/>
    </row>
    <row r="368" customFormat="false" ht="12" hidden="false" customHeight="false" outlineLevel="0" collapsed="false">
      <c r="A368" s="15" t="s">
        <v>582</v>
      </c>
      <c r="B368" s="22"/>
      <c r="C368" s="22"/>
      <c r="D368" s="17"/>
      <c r="E368" s="17"/>
      <c r="F368" s="25" t="str">
        <f aca="false">A368</f>
        <v>365</v>
      </c>
      <c r="G368" s="18"/>
      <c r="H368" s="17"/>
      <c r="I368" s="19"/>
      <c r="J368" s="20"/>
      <c r="K368" s="21"/>
    </row>
    <row r="369" customFormat="false" ht="12" hidden="false" customHeight="false" outlineLevel="0" collapsed="false">
      <c r="A369" s="15" t="s">
        <v>583</v>
      </c>
      <c r="B369" s="22"/>
      <c r="C369" s="22"/>
      <c r="D369" s="17"/>
      <c r="E369" s="17"/>
      <c r="F369" s="25" t="str">
        <f aca="false">A369</f>
        <v>366</v>
      </c>
      <c r="G369" s="18"/>
      <c r="H369" s="17"/>
      <c r="I369" s="19"/>
      <c r="J369" s="20"/>
      <c r="K369" s="21"/>
    </row>
    <row r="370" customFormat="false" ht="12" hidden="false" customHeight="false" outlineLevel="0" collapsed="false">
      <c r="A370" s="15" t="s">
        <v>584</v>
      </c>
      <c r="B370" s="22"/>
      <c r="C370" s="22"/>
      <c r="D370" s="17"/>
      <c r="E370" s="17"/>
      <c r="F370" s="25" t="str">
        <f aca="false">A370</f>
        <v>367</v>
      </c>
      <c r="G370" s="18"/>
      <c r="H370" s="17"/>
      <c r="I370" s="19"/>
      <c r="J370" s="20"/>
      <c r="K370" s="21"/>
    </row>
    <row r="371" customFormat="false" ht="12" hidden="false" customHeight="false" outlineLevel="0" collapsed="false">
      <c r="A371" s="15" t="s">
        <v>585</v>
      </c>
      <c r="B371" s="22"/>
      <c r="C371" s="22"/>
      <c r="D371" s="17"/>
      <c r="E371" s="17"/>
      <c r="F371" s="25" t="str">
        <f aca="false">A371</f>
        <v>368</v>
      </c>
      <c r="G371" s="18"/>
      <c r="H371" s="17"/>
      <c r="I371" s="19"/>
      <c r="J371" s="20"/>
      <c r="K371" s="21"/>
    </row>
    <row r="372" customFormat="false" ht="12" hidden="false" customHeight="false" outlineLevel="0" collapsed="false">
      <c r="A372" s="15" t="s">
        <v>586</v>
      </c>
      <c r="B372" s="22"/>
      <c r="C372" s="22"/>
      <c r="D372" s="17"/>
      <c r="E372" s="17"/>
      <c r="F372" s="25" t="str">
        <f aca="false">A372</f>
        <v>369</v>
      </c>
      <c r="G372" s="18"/>
      <c r="H372" s="17"/>
      <c r="I372" s="19"/>
      <c r="J372" s="20"/>
      <c r="K372" s="21"/>
    </row>
    <row r="373" customFormat="false" ht="12" hidden="false" customHeight="false" outlineLevel="0" collapsed="false">
      <c r="A373" s="15" t="s">
        <v>587</v>
      </c>
      <c r="B373" s="22"/>
      <c r="C373" s="22"/>
      <c r="D373" s="17"/>
      <c r="E373" s="17"/>
      <c r="F373" s="25" t="str">
        <f aca="false">A373</f>
        <v>370</v>
      </c>
      <c r="G373" s="18"/>
      <c r="H373" s="17"/>
      <c r="I373" s="19"/>
      <c r="J373" s="20"/>
      <c r="K373" s="21"/>
    </row>
    <row r="374" customFormat="false" ht="12" hidden="false" customHeight="false" outlineLevel="0" collapsed="false">
      <c r="A374" s="15" t="s">
        <v>588</v>
      </c>
      <c r="B374" s="22"/>
      <c r="C374" s="22"/>
      <c r="D374" s="17"/>
      <c r="E374" s="17"/>
      <c r="F374" s="25" t="str">
        <f aca="false">A374</f>
        <v>371</v>
      </c>
      <c r="G374" s="18"/>
      <c r="H374" s="17"/>
      <c r="I374" s="19"/>
      <c r="J374" s="20"/>
      <c r="K374" s="21"/>
    </row>
    <row r="375" customFormat="false" ht="12" hidden="false" customHeight="false" outlineLevel="0" collapsed="false">
      <c r="A375" s="15" t="s">
        <v>589</v>
      </c>
      <c r="B375" s="22"/>
      <c r="C375" s="22"/>
      <c r="D375" s="17"/>
      <c r="E375" s="17"/>
      <c r="F375" s="25" t="str">
        <f aca="false">A375</f>
        <v>372</v>
      </c>
      <c r="G375" s="18"/>
      <c r="H375" s="17"/>
      <c r="I375" s="19"/>
      <c r="J375" s="20"/>
      <c r="K375" s="21"/>
    </row>
    <row r="376" customFormat="false" ht="12" hidden="false" customHeight="false" outlineLevel="0" collapsed="false">
      <c r="A376" s="15" t="s">
        <v>590</v>
      </c>
      <c r="B376" s="22"/>
      <c r="C376" s="22"/>
      <c r="D376" s="17"/>
      <c r="E376" s="17"/>
      <c r="F376" s="25" t="str">
        <f aca="false">A376</f>
        <v>373</v>
      </c>
      <c r="G376" s="18"/>
      <c r="H376" s="17"/>
      <c r="I376" s="19"/>
      <c r="J376" s="20"/>
      <c r="K376" s="21"/>
    </row>
    <row r="377" customFormat="false" ht="12" hidden="false" customHeight="false" outlineLevel="0" collapsed="false">
      <c r="A377" s="15" t="s">
        <v>591</v>
      </c>
      <c r="B377" s="22"/>
      <c r="C377" s="22"/>
      <c r="D377" s="17"/>
      <c r="E377" s="17"/>
      <c r="F377" s="25" t="str">
        <f aca="false">A377</f>
        <v>374</v>
      </c>
      <c r="G377" s="18"/>
      <c r="H377" s="17"/>
      <c r="I377" s="19"/>
      <c r="J377" s="20"/>
      <c r="K377" s="21"/>
    </row>
    <row r="378" customFormat="false" ht="12" hidden="false" customHeight="false" outlineLevel="0" collapsed="false">
      <c r="A378" s="15" t="s">
        <v>592</v>
      </c>
      <c r="B378" s="22"/>
      <c r="C378" s="22"/>
      <c r="D378" s="17"/>
      <c r="E378" s="17"/>
      <c r="F378" s="25" t="str">
        <f aca="false">A378</f>
        <v>375</v>
      </c>
      <c r="G378" s="18"/>
      <c r="H378" s="17"/>
      <c r="I378" s="19"/>
      <c r="J378" s="20"/>
      <c r="K378" s="21"/>
    </row>
    <row r="379" customFormat="false" ht="12" hidden="false" customHeight="false" outlineLevel="0" collapsed="false">
      <c r="A379" s="15" t="s">
        <v>593</v>
      </c>
      <c r="B379" s="22"/>
      <c r="C379" s="22"/>
      <c r="D379" s="17"/>
      <c r="E379" s="17"/>
      <c r="F379" s="25" t="str">
        <f aca="false">A379</f>
        <v>376</v>
      </c>
      <c r="G379" s="18"/>
      <c r="H379" s="17"/>
      <c r="I379" s="19"/>
      <c r="J379" s="20"/>
      <c r="K379" s="21"/>
    </row>
    <row r="380" customFormat="false" ht="12" hidden="false" customHeight="false" outlineLevel="0" collapsed="false">
      <c r="A380" s="15" t="s">
        <v>594</v>
      </c>
      <c r="B380" s="22"/>
      <c r="C380" s="22"/>
      <c r="D380" s="17"/>
      <c r="E380" s="17"/>
      <c r="F380" s="25" t="str">
        <f aca="false">A380</f>
        <v>377</v>
      </c>
      <c r="G380" s="18"/>
      <c r="H380" s="17"/>
      <c r="I380" s="19"/>
      <c r="J380" s="20"/>
      <c r="K380" s="21"/>
    </row>
    <row r="381" customFormat="false" ht="12" hidden="false" customHeight="false" outlineLevel="0" collapsed="false">
      <c r="A381" s="15" t="s">
        <v>595</v>
      </c>
      <c r="B381" s="22"/>
      <c r="C381" s="22"/>
      <c r="D381" s="17"/>
      <c r="E381" s="17"/>
      <c r="F381" s="25" t="str">
        <f aca="false">A381</f>
        <v>378</v>
      </c>
      <c r="G381" s="18"/>
      <c r="H381" s="17"/>
      <c r="I381" s="19"/>
      <c r="J381" s="20"/>
      <c r="K381" s="21"/>
    </row>
    <row r="382" customFormat="false" ht="12" hidden="false" customHeight="false" outlineLevel="0" collapsed="false">
      <c r="A382" s="15" t="s">
        <v>596</v>
      </c>
      <c r="B382" s="22"/>
      <c r="C382" s="22"/>
      <c r="D382" s="17"/>
      <c r="E382" s="17"/>
      <c r="F382" s="25" t="str">
        <f aca="false">A382</f>
        <v>379</v>
      </c>
      <c r="G382" s="18"/>
      <c r="H382" s="17"/>
      <c r="I382" s="19"/>
      <c r="J382" s="20"/>
      <c r="K382" s="21"/>
    </row>
    <row r="383" customFormat="false" ht="12" hidden="false" customHeight="false" outlineLevel="0" collapsed="false">
      <c r="A383" s="15" t="s">
        <v>597</v>
      </c>
      <c r="B383" s="22"/>
      <c r="C383" s="22"/>
      <c r="D383" s="17"/>
      <c r="E383" s="17"/>
      <c r="F383" s="25" t="str">
        <f aca="false">A383</f>
        <v>380</v>
      </c>
      <c r="G383" s="18"/>
      <c r="H383" s="17"/>
      <c r="I383" s="19"/>
      <c r="J383" s="20"/>
      <c r="K383" s="21"/>
    </row>
    <row r="384" customFormat="false" ht="12" hidden="false" customHeight="false" outlineLevel="0" collapsed="false">
      <c r="A384" s="15" t="s">
        <v>598</v>
      </c>
      <c r="B384" s="22"/>
      <c r="C384" s="22"/>
      <c r="D384" s="17"/>
      <c r="E384" s="17"/>
      <c r="F384" s="25" t="str">
        <f aca="false">A384</f>
        <v>381</v>
      </c>
      <c r="G384" s="18"/>
      <c r="H384" s="17"/>
      <c r="I384" s="19"/>
      <c r="J384" s="20"/>
      <c r="K384" s="21"/>
    </row>
    <row r="385" customFormat="false" ht="12" hidden="false" customHeight="false" outlineLevel="0" collapsed="false">
      <c r="A385" s="15" t="s">
        <v>599</v>
      </c>
      <c r="B385" s="22"/>
      <c r="C385" s="22"/>
      <c r="D385" s="17"/>
      <c r="E385" s="17"/>
      <c r="F385" s="25" t="str">
        <f aca="false">A385</f>
        <v>382</v>
      </c>
      <c r="G385" s="18"/>
      <c r="H385" s="17"/>
      <c r="I385" s="19"/>
      <c r="J385" s="20"/>
      <c r="K385" s="21"/>
    </row>
    <row r="386" customFormat="false" ht="12" hidden="false" customHeight="false" outlineLevel="0" collapsed="false">
      <c r="A386" s="15" t="s">
        <v>600</v>
      </c>
      <c r="B386" s="22"/>
      <c r="C386" s="22"/>
      <c r="D386" s="17"/>
      <c r="E386" s="17"/>
      <c r="F386" s="25" t="str">
        <f aca="false">A386</f>
        <v>383</v>
      </c>
      <c r="G386" s="18"/>
      <c r="H386" s="17"/>
      <c r="I386" s="19"/>
      <c r="J386" s="20"/>
      <c r="K386" s="21"/>
    </row>
    <row r="387" customFormat="false" ht="12" hidden="false" customHeight="false" outlineLevel="0" collapsed="false">
      <c r="A387" s="15" t="s">
        <v>601</v>
      </c>
      <c r="B387" s="22"/>
      <c r="C387" s="22"/>
      <c r="D387" s="17"/>
      <c r="E387" s="17"/>
      <c r="F387" s="25" t="str">
        <f aca="false">A387</f>
        <v>384</v>
      </c>
      <c r="G387" s="18"/>
      <c r="H387" s="17"/>
      <c r="I387" s="19"/>
      <c r="J387" s="20"/>
      <c r="K387" s="21"/>
    </row>
    <row r="388" customFormat="false" ht="12" hidden="false" customHeight="false" outlineLevel="0" collapsed="false">
      <c r="A388" s="15" t="s">
        <v>602</v>
      </c>
      <c r="B388" s="22"/>
      <c r="C388" s="22"/>
      <c r="D388" s="17"/>
      <c r="E388" s="17"/>
      <c r="F388" s="25" t="str">
        <f aca="false">A388</f>
        <v>385</v>
      </c>
      <c r="G388" s="18"/>
      <c r="H388" s="17"/>
      <c r="I388" s="19"/>
      <c r="J388" s="20"/>
      <c r="K388" s="21"/>
    </row>
    <row r="389" customFormat="false" ht="12" hidden="false" customHeight="false" outlineLevel="0" collapsed="false">
      <c r="A389" s="15" t="s">
        <v>603</v>
      </c>
      <c r="B389" s="22"/>
      <c r="C389" s="22"/>
      <c r="D389" s="17"/>
      <c r="E389" s="17"/>
      <c r="F389" s="25" t="str">
        <f aca="false">A389</f>
        <v>386</v>
      </c>
      <c r="G389" s="18"/>
      <c r="H389" s="17"/>
      <c r="I389" s="19"/>
      <c r="J389" s="20"/>
      <c r="K389" s="21"/>
    </row>
    <row r="390" customFormat="false" ht="12" hidden="false" customHeight="false" outlineLevel="0" collapsed="false">
      <c r="A390" s="15" t="s">
        <v>604</v>
      </c>
      <c r="B390" s="22"/>
      <c r="C390" s="22"/>
      <c r="D390" s="17"/>
      <c r="E390" s="17"/>
      <c r="F390" s="25" t="str">
        <f aca="false">A390</f>
        <v>387</v>
      </c>
      <c r="G390" s="18"/>
      <c r="H390" s="17"/>
      <c r="I390" s="19"/>
      <c r="J390" s="20"/>
      <c r="K390" s="21"/>
    </row>
    <row r="391" customFormat="false" ht="12" hidden="false" customHeight="false" outlineLevel="0" collapsed="false">
      <c r="A391" s="15" t="s">
        <v>605</v>
      </c>
      <c r="B391" s="22"/>
      <c r="C391" s="22"/>
      <c r="D391" s="17"/>
      <c r="E391" s="17"/>
      <c r="F391" s="25" t="str">
        <f aca="false">A391</f>
        <v>388</v>
      </c>
      <c r="G391" s="18"/>
      <c r="H391" s="17"/>
      <c r="I391" s="19"/>
      <c r="J391" s="20"/>
      <c r="K391" s="21"/>
    </row>
    <row r="392" customFormat="false" ht="12" hidden="false" customHeight="false" outlineLevel="0" collapsed="false">
      <c r="A392" s="15" t="s">
        <v>606</v>
      </c>
      <c r="B392" s="22"/>
      <c r="C392" s="22"/>
      <c r="D392" s="17"/>
      <c r="E392" s="17"/>
      <c r="F392" s="25" t="str">
        <f aca="false">A392</f>
        <v>389</v>
      </c>
      <c r="G392" s="18"/>
      <c r="H392" s="17"/>
      <c r="I392" s="19"/>
      <c r="J392" s="20"/>
      <c r="K392" s="21"/>
    </row>
    <row r="393" customFormat="false" ht="12" hidden="false" customHeight="false" outlineLevel="0" collapsed="false">
      <c r="A393" s="15" t="s">
        <v>607</v>
      </c>
      <c r="B393" s="22"/>
      <c r="C393" s="22"/>
      <c r="D393" s="17"/>
      <c r="E393" s="17"/>
      <c r="F393" s="25" t="str">
        <f aca="false">A393</f>
        <v>390</v>
      </c>
      <c r="G393" s="18"/>
      <c r="H393" s="17"/>
      <c r="I393" s="19"/>
      <c r="J393" s="20"/>
      <c r="K393" s="21"/>
    </row>
    <row r="394" customFormat="false" ht="12" hidden="false" customHeight="false" outlineLevel="0" collapsed="false">
      <c r="A394" s="15" t="s">
        <v>608</v>
      </c>
      <c r="B394" s="22"/>
      <c r="C394" s="22"/>
      <c r="D394" s="17"/>
      <c r="E394" s="17"/>
      <c r="F394" s="25" t="str">
        <f aca="false">A394</f>
        <v>391</v>
      </c>
      <c r="G394" s="18"/>
      <c r="H394" s="17"/>
      <c r="I394" s="19"/>
      <c r="J394" s="20"/>
      <c r="K394" s="21"/>
    </row>
    <row r="395" customFormat="false" ht="12" hidden="false" customHeight="false" outlineLevel="0" collapsed="false">
      <c r="A395" s="15" t="s">
        <v>609</v>
      </c>
      <c r="B395" s="22"/>
      <c r="C395" s="22"/>
      <c r="D395" s="17"/>
      <c r="E395" s="17"/>
      <c r="F395" s="25" t="str">
        <f aca="false">A395</f>
        <v>392</v>
      </c>
      <c r="G395" s="18"/>
      <c r="H395" s="17"/>
      <c r="I395" s="19"/>
      <c r="J395" s="20"/>
      <c r="K395" s="21"/>
    </row>
    <row r="396" customFormat="false" ht="12" hidden="false" customHeight="false" outlineLevel="0" collapsed="false">
      <c r="A396" s="15" t="s">
        <v>610</v>
      </c>
      <c r="B396" s="22"/>
      <c r="C396" s="22"/>
      <c r="D396" s="17"/>
      <c r="E396" s="17"/>
      <c r="F396" s="25" t="str">
        <f aca="false">A396</f>
        <v>393</v>
      </c>
      <c r="G396" s="18"/>
      <c r="H396" s="17"/>
      <c r="I396" s="19"/>
      <c r="J396" s="20"/>
      <c r="K396" s="21"/>
    </row>
    <row r="397" customFormat="false" ht="12" hidden="false" customHeight="false" outlineLevel="0" collapsed="false">
      <c r="A397" s="15" t="s">
        <v>611</v>
      </c>
      <c r="B397" s="22"/>
      <c r="C397" s="22"/>
      <c r="D397" s="17"/>
      <c r="E397" s="17"/>
      <c r="F397" s="25" t="str">
        <f aca="false">A397</f>
        <v>394</v>
      </c>
      <c r="G397" s="18"/>
      <c r="H397" s="17"/>
      <c r="I397" s="19"/>
      <c r="J397" s="20"/>
      <c r="K397" s="21"/>
    </row>
    <row r="398" customFormat="false" ht="12" hidden="false" customHeight="false" outlineLevel="0" collapsed="false">
      <c r="A398" s="15" t="s">
        <v>612</v>
      </c>
      <c r="B398" s="22"/>
      <c r="C398" s="22"/>
      <c r="D398" s="17"/>
      <c r="E398" s="17"/>
      <c r="F398" s="25" t="str">
        <f aca="false">A398</f>
        <v>395</v>
      </c>
      <c r="G398" s="18"/>
      <c r="H398" s="17"/>
      <c r="I398" s="19"/>
      <c r="J398" s="20"/>
      <c r="K398" s="21"/>
    </row>
    <row r="399" customFormat="false" ht="12" hidden="false" customHeight="false" outlineLevel="0" collapsed="false">
      <c r="A399" s="15" t="s">
        <v>613</v>
      </c>
      <c r="B399" s="22"/>
      <c r="C399" s="22"/>
      <c r="D399" s="17"/>
      <c r="E399" s="17"/>
      <c r="F399" s="25" t="str">
        <f aca="false">A399</f>
        <v>396</v>
      </c>
      <c r="G399" s="18"/>
      <c r="H399" s="17"/>
      <c r="I399" s="19"/>
      <c r="J399" s="20"/>
      <c r="K399" s="21"/>
    </row>
    <row r="400" customFormat="false" ht="12" hidden="false" customHeight="false" outlineLevel="0" collapsed="false">
      <c r="A400" s="15" t="s">
        <v>614</v>
      </c>
      <c r="B400" s="22"/>
      <c r="C400" s="22"/>
      <c r="D400" s="17"/>
      <c r="E400" s="17"/>
      <c r="F400" s="25" t="str">
        <f aca="false">A400</f>
        <v>397</v>
      </c>
      <c r="G400" s="18"/>
      <c r="H400" s="17"/>
      <c r="I400" s="19"/>
      <c r="J400" s="20"/>
      <c r="K400" s="21"/>
    </row>
    <row r="401" customFormat="false" ht="12" hidden="false" customHeight="false" outlineLevel="0" collapsed="false">
      <c r="A401" s="15" t="s">
        <v>615</v>
      </c>
      <c r="B401" s="22"/>
      <c r="C401" s="22"/>
      <c r="D401" s="17"/>
      <c r="E401" s="17"/>
      <c r="F401" s="25" t="str">
        <f aca="false">A401</f>
        <v>398</v>
      </c>
      <c r="G401" s="18"/>
      <c r="H401" s="17"/>
      <c r="I401" s="19"/>
      <c r="J401" s="20"/>
      <c r="K401" s="21"/>
    </row>
    <row r="402" customFormat="false" ht="12" hidden="false" customHeight="false" outlineLevel="0" collapsed="false">
      <c r="A402" s="15" t="s">
        <v>616</v>
      </c>
      <c r="B402" s="22"/>
      <c r="C402" s="22"/>
      <c r="D402" s="17"/>
      <c r="E402" s="17"/>
      <c r="F402" s="25" t="str">
        <f aca="false">A402</f>
        <v>399</v>
      </c>
      <c r="G402" s="18"/>
      <c r="H402" s="17"/>
      <c r="I402" s="19"/>
      <c r="J402" s="20"/>
      <c r="K402" s="21"/>
    </row>
    <row r="403" customFormat="false" ht="12" hidden="false" customHeight="false" outlineLevel="0" collapsed="false">
      <c r="A403" s="15" t="s">
        <v>617</v>
      </c>
      <c r="B403" s="22"/>
      <c r="C403" s="22"/>
      <c r="D403" s="17"/>
      <c r="E403" s="17"/>
      <c r="F403" s="25" t="str">
        <f aca="false">A403</f>
        <v>400</v>
      </c>
      <c r="G403" s="18"/>
      <c r="H403" s="17"/>
      <c r="I403" s="19"/>
      <c r="J403" s="20"/>
      <c r="K403" s="21"/>
    </row>
    <row r="404" customFormat="false" ht="12" hidden="false" customHeight="false" outlineLevel="0" collapsed="false">
      <c r="A404" s="15" t="s">
        <v>618</v>
      </c>
      <c r="B404" s="22"/>
      <c r="C404" s="22"/>
      <c r="D404" s="17"/>
      <c r="E404" s="17"/>
      <c r="F404" s="25" t="str">
        <f aca="false">A404</f>
        <v>401</v>
      </c>
      <c r="G404" s="18"/>
      <c r="H404" s="17"/>
      <c r="I404" s="19"/>
      <c r="J404" s="20"/>
      <c r="K404" s="21"/>
    </row>
    <row r="405" customFormat="false" ht="12" hidden="false" customHeight="false" outlineLevel="0" collapsed="false">
      <c r="A405" s="15" t="s">
        <v>619</v>
      </c>
      <c r="B405" s="22"/>
      <c r="C405" s="22"/>
      <c r="D405" s="17"/>
      <c r="E405" s="17"/>
      <c r="F405" s="25" t="str">
        <f aca="false">A405</f>
        <v>402</v>
      </c>
      <c r="G405" s="18"/>
      <c r="H405" s="17"/>
      <c r="I405" s="19"/>
      <c r="J405" s="20"/>
      <c r="K405" s="21"/>
    </row>
    <row r="406" customFormat="false" ht="12" hidden="false" customHeight="false" outlineLevel="0" collapsed="false">
      <c r="A406" s="15" t="s">
        <v>620</v>
      </c>
      <c r="B406" s="22"/>
      <c r="C406" s="22"/>
      <c r="D406" s="17"/>
      <c r="E406" s="17"/>
      <c r="F406" s="25" t="str">
        <f aca="false">A406</f>
        <v>403</v>
      </c>
      <c r="G406" s="18"/>
      <c r="H406" s="17"/>
      <c r="I406" s="19"/>
      <c r="J406" s="20"/>
      <c r="K406" s="21"/>
    </row>
    <row r="407" customFormat="false" ht="12" hidden="false" customHeight="false" outlineLevel="0" collapsed="false">
      <c r="A407" s="15" t="s">
        <v>621</v>
      </c>
      <c r="B407" s="22"/>
      <c r="C407" s="22"/>
      <c r="D407" s="17"/>
      <c r="E407" s="17"/>
      <c r="F407" s="25" t="str">
        <f aca="false">A407</f>
        <v>404</v>
      </c>
      <c r="G407" s="18"/>
      <c r="H407" s="17"/>
      <c r="I407" s="19"/>
      <c r="J407" s="20"/>
      <c r="K407" s="21"/>
    </row>
    <row r="408" customFormat="false" ht="12" hidden="false" customHeight="false" outlineLevel="0" collapsed="false">
      <c r="A408" s="15" t="s">
        <v>622</v>
      </c>
      <c r="B408" s="22"/>
      <c r="C408" s="22"/>
      <c r="D408" s="17"/>
      <c r="E408" s="17"/>
      <c r="F408" s="25" t="str">
        <f aca="false">A408</f>
        <v>405</v>
      </c>
      <c r="G408" s="18"/>
      <c r="H408" s="17"/>
      <c r="I408" s="19"/>
      <c r="J408" s="20"/>
      <c r="K408" s="21"/>
    </row>
    <row r="409" customFormat="false" ht="12" hidden="false" customHeight="false" outlineLevel="0" collapsed="false">
      <c r="A409" s="15" t="s">
        <v>623</v>
      </c>
      <c r="B409" s="22"/>
      <c r="C409" s="22"/>
      <c r="D409" s="17"/>
      <c r="E409" s="17"/>
      <c r="F409" s="25" t="str">
        <f aca="false">A409</f>
        <v>406</v>
      </c>
      <c r="G409" s="18"/>
      <c r="H409" s="17"/>
      <c r="I409" s="19"/>
      <c r="J409" s="20"/>
      <c r="K409" s="21"/>
    </row>
    <row r="410" customFormat="false" ht="12" hidden="false" customHeight="false" outlineLevel="0" collapsed="false">
      <c r="A410" s="15" t="s">
        <v>624</v>
      </c>
      <c r="B410" s="22"/>
      <c r="C410" s="22"/>
      <c r="D410" s="17"/>
      <c r="E410" s="17"/>
      <c r="F410" s="25" t="str">
        <f aca="false">A410</f>
        <v>407</v>
      </c>
      <c r="G410" s="18"/>
      <c r="H410" s="17"/>
      <c r="I410" s="19"/>
      <c r="J410" s="20"/>
      <c r="K410" s="21"/>
    </row>
    <row r="411" customFormat="false" ht="12" hidden="false" customHeight="false" outlineLevel="0" collapsed="false">
      <c r="A411" s="15" t="s">
        <v>625</v>
      </c>
      <c r="B411" s="22"/>
      <c r="C411" s="22"/>
      <c r="D411" s="17"/>
      <c r="E411" s="17"/>
      <c r="F411" s="25" t="str">
        <f aca="false">A411</f>
        <v>408</v>
      </c>
      <c r="G411" s="18"/>
      <c r="H411" s="17"/>
      <c r="I411" s="19"/>
      <c r="J411" s="20"/>
      <c r="K411" s="21"/>
    </row>
    <row r="412" customFormat="false" ht="12" hidden="false" customHeight="false" outlineLevel="0" collapsed="false">
      <c r="A412" s="15" t="s">
        <v>626</v>
      </c>
      <c r="B412" s="22"/>
      <c r="C412" s="22"/>
      <c r="D412" s="17"/>
      <c r="E412" s="17"/>
      <c r="F412" s="25" t="str">
        <f aca="false">A412</f>
        <v>409</v>
      </c>
      <c r="G412" s="18"/>
      <c r="H412" s="17"/>
      <c r="I412" s="19"/>
      <c r="J412" s="20"/>
      <c r="K412" s="21"/>
    </row>
    <row r="413" customFormat="false" ht="12" hidden="false" customHeight="false" outlineLevel="0" collapsed="false">
      <c r="A413" s="15" t="s">
        <v>627</v>
      </c>
      <c r="B413" s="22"/>
      <c r="C413" s="22"/>
      <c r="D413" s="17"/>
      <c r="E413" s="17"/>
      <c r="F413" s="25" t="str">
        <f aca="false">A413</f>
        <v>410</v>
      </c>
      <c r="G413" s="18"/>
      <c r="H413" s="17"/>
      <c r="I413" s="19"/>
      <c r="J413" s="20"/>
      <c r="K413" s="21"/>
    </row>
    <row r="414" customFormat="false" ht="12" hidden="false" customHeight="false" outlineLevel="0" collapsed="false">
      <c r="A414" s="15" t="s">
        <v>628</v>
      </c>
      <c r="B414" s="22"/>
      <c r="C414" s="22"/>
      <c r="D414" s="17"/>
      <c r="E414" s="17"/>
      <c r="F414" s="25" t="str">
        <f aca="false">A414</f>
        <v>411</v>
      </c>
      <c r="G414" s="18"/>
      <c r="H414" s="17"/>
      <c r="I414" s="19"/>
      <c r="J414" s="20"/>
      <c r="K414" s="21"/>
    </row>
    <row r="415" customFormat="false" ht="12" hidden="false" customHeight="false" outlineLevel="0" collapsed="false">
      <c r="A415" s="15" t="s">
        <v>629</v>
      </c>
      <c r="B415" s="22"/>
      <c r="C415" s="22"/>
      <c r="D415" s="17"/>
      <c r="E415" s="17"/>
      <c r="F415" s="25" t="str">
        <f aca="false">A415</f>
        <v>412</v>
      </c>
      <c r="G415" s="18"/>
      <c r="H415" s="17"/>
      <c r="I415" s="19"/>
      <c r="J415" s="20"/>
      <c r="K415" s="21"/>
    </row>
    <row r="416" customFormat="false" ht="12" hidden="false" customHeight="false" outlineLevel="0" collapsed="false">
      <c r="A416" s="15" t="s">
        <v>630</v>
      </c>
      <c r="B416" s="22"/>
      <c r="C416" s="22"/>
      <c r="D416" s="17"/>
      <c r="E416" s="17"/>
      <c r="F416" s="25" t="str">
        <f aca="false">A416</f>
        <v>413</v>
      </c>
      <c r="G416" s="18"/>
      <c r="H416" s="17"/>
      <c r="I416" s="19"/>
      <c r="J416" s="20"/>
      <c r="K416" s="21"/>
    </row>
    <row r="417" customFormat="false" ht="12" hidden="false" customHeight="false" outlineLevel="0" collapsed="false">
      <c r="A417" s="15" t="s">
        <v>631</v>
      </c>
      <c r="B417" s="22"/>
      <c r="C417" s="22"/>
      <c r="D417" s="17"/>
      <c r="E417" s="17"/>
      <c r="F417" s="25" t="str">
        <f aca="false">A417</f>
        <v>414</v>
      </c>
      <c r="G417" s="18"/>
      <c r="H417" s="17"/>
      <c r="I417" s="19"/>
      <c r="J417" s="20"/>
      <c r="K417" s="21"/>
    </row>
    <row r="418" customFormat="false" ht="12" hidden="false" customHeight="false" outlineLevel="0" collapsed="false">
      <c r="A418" s="15" t="s">
        <v>632</v>
      </c>
      <c r="B418" s="22"/>
      <c r="C418" s="22"/>
      <c r="D418" s="17"/>
      <c r="E418" s="17"/>
      <c r="F418" s="25" t="str">
        <f aca="false">A418</f>
        <v>415</v>
      </c>
      <c r="G418" s="18"/>
      <c r="H418" s="17"/>
      <c r="I418" s="19"/>
      <c r="J418" s="20"/>
      <c r="K418" s="21"/>
    </row>
    <row r="419" customFormat="false" ht="12" hidden="false" customHeight="false" outlineLevel="0" collapsed="false">
      <c r="A419" s="15" t="s">
        <v>633</v>
      </c>
      <c r="B419" s="22"/>
      <c r="C419" s="22"/>
      <c r="D419" s="17"/>
      <c r="E419" s="17"/>
      <c r="F419" s="25" t="str">
        <f aca="false">A419</f>
        <v>416</v>
      </c>
      <c r="G419" s="18"/>
      <c r="H419" s="17"/>
      <c r="I419" s="19"/>
      <c r="J419" s="20"/>
      <c r="K419" s="21"/>
    </row>
    <row r="420" customFormat="false" ht="12" hidden="false" customHeight="false" outlineLevel="0" collapsed="false">
      <c r="A420" s="15" t="s">
        <v>634</v>
      </c>
      <c r="B420" s="22"/>
      <c r="C420" s="22"/>
      <c r="D420" s="17"/>
      <c r="E420" s="17"/>
      <c r="F420" s="25" t="str">
        <f aca="false">A420</f>
        <v>417</v>
      </c>
      <c r="G420" s="18"/>
      <c r="H420" s="17"/>
      <c r="I420" s="19"/>
      <c r="J420" s="20"/>
      <c r="K420" s="21"/>
    </row>
    <row r="421" customFormat="false" ht="12" hidden="false" customHeight="false" outlineLevel="0" collapsed="false">
      <c r="A421" s="15" t="s">
        <v>635</v>
      </c>
      <c r="B421" s="22"/>
      <c r="C421" s="22"/>
      <c r="D421" s="17"/>
      <c r="E421" s="17"/>
      <c r="F421" s="25" t="str">
        <f aca="false">A421</f>
        <v>418</v>
      </c>
      <c r="G421" s="18"/>
      <c r="H421" s="17"/>
      <c r="I421" s="19"/>
      <c r="J421" s="20"/>
      <c r="K421" s="21"/>
    </row>
    <row r="422" customFormat="false" ht="12" hidden="false" customHeight="false" outlineLevel="0" collapsed="false">
      <c r="A422" s="15" t="s">
        <v>636</v>
      </c>
      <c r="B422" s="22"/>
      <c r="C422" s="22"/>
      <c r="D422" s="17"/>
      <c r="E422" s="17"/>
      <c r="F422" s="25" t="str">
        <f aca="false">A422</f>
        <v>419</v>
      </c>
      <c r="G422" s="18"/>
      <c r="H422" s="17"/>
      <c r="I422" s="19"/>
      <c r="J422" s="20"/>
      <c r="K422" s="21"/>
    </row>
    <row r="423" customFormat="false" ht="12" hidden="false" customHeight="false" outlineLevel="0" collapsed="false">
      <c r="A423" s="15" t="s">
        <v>637</v>
      </c>
      <c r="B423" s="22"/>
      <c r="C423" s="22"/>
      <c r="D423" s="17"/>
      <c r="E423" s="17"/>
      <c r="F423" s="25" t="str">
        <f aca="false">A423</f>
        <v>420</v>
      </c>
      <c r="G423" s="18"/>
      <c r="H423" s="17"/>
      <c r="I423" s="19"/>
      <c r="J423" s="20"/>
      <c r="K423" s="21"/>
    </row>
    <row r="424" customFormat="false" ht="12" hidden="false" customHeight="false" outlineLevel="0" collapsed="false">
      <c r="A424" s="15" t="s">
        <v>638</v>
      </c>
      <c r="B424" s="22"/>
      <c r="C424" s="22"/>
      <c r="D424" s="17"/>
      <c r="E424" s="17"/>
      <c r="F424" s="25" t="str">
        <f aca="false">A424</f>
        <v>421</v>
      </c>
      <c r="G424" s="18"/>
      <c r="H424" s="17"/>
      <c r="I424" s="19"/>
      <c r="J424" s="20"/>
      <c r="K424" s="21"/>
    </row>
    <row r="425" customFormat="false" ht="12" hidden="false" customHeight="false" outlineLevel="0" collapsed="false">
      <c r="A425" s="15" t="s">
        <v>639</v>
      </c>
      <c r="B425" s="22"/>
      <c r="C425" s="22"/>
      <c r="D425" s="17"/>
      <c r="E425" s="17"/>
      <c r="F425" s="25" t="str">
        <f aca="false">A425</f>
        <v>422</v>
      </c>
      <c r="G425" s="18"/>
      <c r="H425" s="17"/>
      <c r="I425" s="19"/>
      <c r="J425" s="20"/>
      <c r="K425" s="21"/>
    </row>
    <row r="426" customFormat="false" ht="12" hidden="false" customHeight="false" outlineLevel="0" collapsed="false">
      <c r="A426" s="15" t="s">
        <v>640</v>
      </c>
      <c r="B426" s="22"/>
      <c r="C426" s="22"/>
      <c r="D426" s="17"/>
      <c r="E426" s="17"/>
      <c r="F426" s="25" t="str">
        <f aca="false">A426</f>
        <v>423</v>
      </c>
      <c r="G426" s="18"/>
      <c r="H426" s="17"/>
      <c r="I426" s="19"/>
      <c r="J426" s="20"/>
      <c r="K426" s="21"/>
    </row>
    <row r="427" customFormat="false" ht="12" hidden="false" customHeight="false" outlineLevel="0" collapsed="false">
      <c r="A427" s="15" t="s">
        <v>641</v>
      </c>
      <c r="B427" s="22"/>
      <c r="C427" s="22"/>
      <c r="D427" s="17"/>
      <c r="E427" s="17"/>
      <c r="F427" s="25" t="str">
        <f aca="false">A427</f>
        <v>424</v>
      </c>
      <c r="G427" s="18"/>
      <c r="H427" s="17"/>
      <c r="I427" s="19"/>
      <c r="J427" s="20"/>
      <c r="K427" s="21"/>
    </row>
    <row r="428" customFormat="false" ht="12" hidden="false" customHeight="false" outlineLevel="0" collapsed="false">
      <c r="A428" s="15" t="s">
        <v>642</v>
      </c>
      <c r="B428" s="22"/>
      <c r="C428" s="22"/>
      <c r="D428" s="17"/>
      <c r="E428" s="17"/>
      <c r="F428" s="25" t="str">
        <f aca="false">A428</f>
        <v>425</v>
      </c>
      <c r="G428" s="18"/>
      <c r="H428" s="17"/>
      <c r="I428" s="19"/>
      <c r="J428" s="20"/>
      <c r="K428" s="21"/>
    </row>
    <row r="429" customFormat="false" ht="12" hidden="false" customHeight="false" outlineLevel="0" collapsed="false">
      <c r="A429" s="15" t="s">
        <v>643</v>
      </c>
      <c r="B429" s="22"/>
      <c r="C429" s="22"/>
      <c r="D429" s="17"/>
      <c r="E429" s="17"/>
      <c r="F429" s="25" t="str">
        <f aca="false">A429</f>
        <v>426</v>
      </c>
      <c r="G429" s="18"/>
      <c r="H429" s="17"/>
      <c r="I429" s="19"/>
      <c r="J429" s="20"/>
      <c r="K429" s="21"/>
    </row>
    <row r="430" customFormat="false" ht="12" hidden="false" customHeight="false" outlineLevel="0" collapsed="false">
      <c r="A430" s="15" t="s">
        <v>644</v>
      </c>
      <c r="B430" s="22"/>
      <c r="C430" s="22"/>
      <c r="D430" s="17"/>
      <c r="E430" s="17"/>
      <c r="F430" s="25" t="str">
        <f aca="false">A430</f>
        <v>427</v>
      </c>
      <c r="G430" s="18"/>
      <c r="H430" s="17"/>
      <c r="I430" s="19"/>
      <c r="J430" s="20"/>
      <c r="K430" s="21"/>
    </row>
    <row r="431" customFormat="false" ht="12" hidden="false" customHeight="false" outlineLevel="0" collapsed="false">
      <c r="A431" s="15" t="s">
        <v>645</v>
      </c>
      <c r="B431" s="22"/>
      <c r="C431" s="22"/>
      <c r="D431" s="17"/>
      <c r="E431" s="17"/>
      <c r="F431" s="25" t="str">
        <f aca="false">A431</f>
        <v>428</v>
      </c>
      <c r="G431" s="18"/>
      <c r="H431" s="17"/>
      <c r="I431" s="19"/>
      <c r="J431" s="20"/>
      <c r="K431" s="21"/>
    </row>
    <row r="432" customFormat="false" ht="12" hidden="false" customHeight="false" outlineLevel="0" collapsed="false">
      <c r="A432" s="15" t="s">
        <v>646</v>
      </c>
      <c r="B432" s="22"/>
      <c r="C432" s="22"/>
      <c r="D432" s="17"/>
      <c r="E432" s="17"/>
      <c r="F432" s="25" t="str">
        <f aca="false">A432</f>
        <v>429</v>
      </c>
      <c r="G432" s="18"/>
      <c r="H432" s="17"/>
      <c r="I432" s="19"/>
      <c r="J432" s="20"/>
      <c r="K432" s="21"/>
    </row>
    <row r="433" customFormat="false" ht="12" hidden="false" customHeight="false" outlineLevel="0" collapsed="false">
      <c r="A433" s="15" t="s">
        <v>647</v>
      </c>
      <c r="B433" s="22"/>
      <c r="C433" s="22"/>
      <c r="D433" s="17"/>
      <c r="E433" s="17"/>
      <c r="F433" s="25" t="str">
        <f aca="false">A433</f>
        <v>430</v>
      </c>
      <c r="G433" s="18"/>
      <c r="H433" s="17"/>
      <c r="I433" s="19"/>
      <c r="J433" s="20"/>
      <c r="K433" s="21"/>
    </row>
    <row r="434" customFormat="false" ht="12" hidden="false" customHeight="false" outlineLevel="0" collapsed="false">
      <c r="A434" s="15" t="s">
        <v>648</v>
      </c>
      <c r="B434" s="22"/>
      <c r="C434" s="22"/>
      <c r="D434" s="17"/>
      <c r="E434" s="17"/>
      <c r="F434" s="25" t="str">
        <f aca="false">A434</f>
        <v>431</v>
      </c>
      <c r="G434" s="18"/>
      <c r="H434" s="17"/>
      <c r="I434" s="19"/>
      <c r="J434" s="20"/>
      <c r="K434" s="21"/>
    </row>
    <row r="435" customFormat="false" ht="12" hidden="false" customHeight="false" outlineLevel="0" collapsed="false">
      <c r="A435" s="15" t="s">
        <v>649</v>
      </c>
      <c r="B435" s="22"/>
      <c r="C435" s="22"/>
      <c r="D435" s="17"/>
      <c r="E435" s="17"/>
      <c r="F435" s="25" t="str">
        <f aca="false">A435</f>
        <v>432</v>
      </c>
      <c r="G435" s="18"/>
      <c r="H435" s="17"/>
      <c r="I435" s="19"/>
      <c r="J435" s="20"/>
      <c r="K435" s="21"/>
    </row>
    <row r="436" customFormat="false" ht="12" hidden="false" customHeight="false" outlineLevel="0" collapsed="false">
      <c r="A436" s="15" t="s">
        <v>650</v>
      </c>
      <c r="B436" s="22"/>
      <c r="C436" s="22"/>
      <c r="D436" s="17"/>
      <c r="E436" s="17"/>
      <c r="F436" s="25" t="str">
        <f aca="false">A436</f>
        <v>433</v>
      </c>
      <c r="G436" s="18"/>
      <c r="H436" s="17"/>
      <c r="I436" s="19"/>
      <c r="J436" s="20"/>
      <c r="K436" s="21"/>
    </row>
    <row r="437" customFormat="false" ht="12" hidden="false" customHeight="false" outlineLevel="0" collapsed="false">
      <c r="A437" s="15" t="s">
        <v>651</v>
      </c>
      <c r="B437" s="22"/>
      <c r="C437" s="22"/>
      <c r="D437" s="17"/>
      <c r="E437" s="17"/>
      <c r="F437" s="25" t="str">
        <f aca="false">A437</f>
        <v>434</v>
      </c>
      <c r="G437" s="18"/>
      <c r="H437" s="17"/>
      <c r="I437" s="19"/>
      <c r="J437" s="20"/>
      <c r="K437" s="21"/>
    </row>
    <row r="438" customFormat="false" ht="12" hidden="false" customHeight="false" outlineLevel="0" collapsed="false">
      <c r="A438" s="15" t="s">
        <v>652</v>
      </c>
      <c r="B438" s="22"/>
      <c r="C438" s="22"/>
      <c r="D438" s="17"/>
      <c r="E438" s="17"/>
      <c r="F438" s="25" t="str">
        <f aca="false">A438</f>
        <v>435</v>
      </c>
      <c r="G438" s="18"/>
      <c r="H438" s="17"/>
      <c r="I438" s="19"/>
      <c r="J438" s="20"/>
      <c r="K438" s="21"/>
    </row>
    <row r="439" customFormat="false" ht="12" hidden="false" customHeight="false" outlineLevel="0" collapsed="false">
      <c r="A439" s="15" t="s">
        <v>653</v>
      </c>
      <c r="B439" s="22"/>
      <c r="C439" s="22"/>
      <c r="D439" s="17"/>
      <c r="E439" s="17"/>
      <c r="F439" s="25" t="str">
        <f aca="false">A439</f>
        <v>436</v>
      </c>
      <c r="G439" s="18"/>
      <c r="H439" s="17"/>
      <c r="I439" s="19"/>
      <c r="J439" s="20"/>
      <c r="K439" s="21"/>
    </row>
    <row r="440" customFormat="false" ht="12" hidden="false" customHeight="false" outlineLevel="0" collapsed="false">
      <c r="A440" s="15" t="s">
        <v>654</v>
      </c>
      <c r="B440" s="22"/>
      <c r="C440" s="22"/>
      <c r="D440" s="17"/>
      <c r="E440" s="17"/>
      <c r="F440" s="25" t="str">
        <f aca="false">A440</f>
        <v>437</v>
      </c>
      <c r="G440" s="18"/>
      <c r="H440" s="17"/>
      <c r="I440" s="19"/>
      <c r="J440" s="20"/>
      <c r="K440" s="21"/>
    </row>
    <row r="441" customFormat="false" ht="12" hidden="false" customHeight="false" outlineLevel="0" collapsed="false">
      <c r="A441" s="15" t="s">
        <v>655</v>
      </c>
      <c r="B441" s="22"/>
      <c r="C441" s="22"/>
      <c r="D441" s="17"/>
      <c r="E441" s="17"/>
      <c r="F441" s="25" t="str">
        <f aca="false">A441</f>
        <v>438</v>
      </c>
      <c r="G441" s="18"/>
      <c r="H441" s="17"/>
      <c r="I441" s="19"/>
      <c r="J441" s="20"/>
      <c r="K441" s="21"/>
    </row>
    <row r="442" customFormat="false" ht="12" hidden="false" customHeight="false" outlineLevel="0" collapsed="false">
      <c r="A442" s="15" t="s">
        <v>656</v>
      </c>
      <c r="B442" s="22"/>
      <c r="C442" s="22"/>
      <c r="D442" s="17"/>
      <c r="E442" s="17"/>
      <c r="F442" s="25" t="str">
        <f aca="false">A442</f>
        <v>439</v>
      </c>
      <c r="G442" s="18"/>
      <c r="H442" s="17"/>
      <c r="I442" s="19"/>
      <c r="J442" s="20"/>
      <c r="K442" s="21"/>
    </row>
    <row r="443" customFormat="false" ht="12" hidden="false" customHeight="false" outlineLevel="0" collapsed="false">
      <c r="A443" s="15" t="s">
        <v>657</v>
      </c>
      <c r="B443" s="22"/>
      <c r="C443" s="22"/>
      <c r="D443" s="17"/>
      <c r="E443" s="17"/>
      <c r="F443" s="25" t="str">
        <f aca="false">A443</f>
        <v>440</v>
      </c>
      <c r="G443" s="18"/>
      <c r="H443" s="17"/>
      <c r="I443" s="19"/>
      <c r="J443" s="20"/>
      <c r="K443" s="21"/>
    </row>
    <row r="444" customFormat="false" ht="12" hidden="false" customHeight="false" outlineLevel="0" collapsed="false">
      <c r="A444" s="15" t="s">
        <v>658</v>
      </c>
      <c r="B444" s="22"/>
      <c r="C444" s="22"/>
      <c r="D444" s="17"/>
      <c r="E444" s="17"/>
      <c r="F444" s="25" t="str">
        <f aca="false">A444</f>
        <v>441</v>
      </c>
      <c r="G444" s="18"/>
      <c r="H444" s="17"/>
      <c r="I444" s="19"/>
      <c r="J444" s="20"/>
      <c r="K444" s="21"/>
    </row>
    <row r="445" customFormat="false" ht="12" hidden="false" customHeight="false" outlineLevel="0" collapsed="false">
      <c r="A445" s="15" t="s">
        <v>659</v>
      </c>
      <c r="B445" s="22"/>
      <c r="C445" s="22"/>
      <c r="D445" s="17"/>
      <c r="E445" s="17"/>
      <c r="F445" s="25" t="str">
        <f aca="false">A445</f>
        <v>442</v>
      </c>
      <c r="G445" s="18"/>
      <c r="H445" s="17"/>
      <c r="I445" s="19"/>
      <c r="J445" s="20"/>
      <c r="K445" s="21"/>
    </row>
    <row r="446" customFormat="false" ht="12" hidden="false" customHeight="false" outlineLevel="0" collapsed="false">
      <c r="A446" s="15" t="s">
        <v>660</v>
      </c>
      <c r="B446" s="22"/>
      <c r="C446" s="22"/>
      <c r="D446" s="17"/>
      <c r="E446" s="17"/>
      <c r="F446" s="25" t="str">
        <f aca="false">A446</f>
        <v>443</v>
      </c>
      <c r="G446" s="18"/>
      <c r="H446" s="17"/>
      <c r="I446" s="19"/>
      <c r="J446" s="20"/>
      <c r="K446" s="21"/>
    </row>
    <row r="447" customFormat="false" ht="12" hidden="false" customHeight="false" outlineLevel="0" collapsed="false">
      <c r="A447" s="15" t="s">
        <v>661</v>
      </c>
      <c r="B447" s="22"/>
      <c r="C447" s="22"/>
      <c r="D447" s="17"/>
      <c r="E447" s="17"/>
      <c r="F447" s="25" t="str">
        <f aca="false">A447</f>
        <v>444</v>
      </c>
      <c r="G447" s="18"/>
      <c r="H447" s="17"/>
      <c r="I447" s="19"/>
      <c r="J447" s="20"/>
      <c r="K447" s="21"/>
    </row>
    <row r="448" customFormat="false" ht="12" hidden="false" customHeight="false" outlineLevel="0" collapsed="false">
      <c r="A448" s="15" t="s">
        <v>662</v>
      </c>
      <c r="B448" s="22"/>
      <c r="C448" s="22"/>
      <c r="D448" s="17"/>
      <c r="E448" s="17"/>
      <c r="F448" s="25" t="str">
        <f aca="false">A448</f>
        <v>445</v>
      </c>
      <c r="G448" s="18"/>
      <c r="H448" s="17"/>
      <c r="I448" s="19"/>
      <c r="J448" s="20"/>
      <c r="K448" s="21"/>
    </row>
    <row r="449" customFormat="false" ht="12" hidden="false" customHeight="false" outlineLevel="0" collapsed="false">
      <c r="A449" s="15" t="s">
        <v>663</v>
      </c>
      <c r="B449" s="22"/>
      <c r="C449" s="22"/>
      <c r="D449" s="17"/>
      <c r="E449" s="17"/>
      <c r="F449" s="25" t="str">
        <f aca="false">A449</f>
        <v>446</v>
      </c>
      <c r="G449" s="18"/>
      <c r="H449" s="17"/>
      <c r="I449" s="19"/>
      <c r="J449" s="20"/>
      <c r="K449" s="21"/>
    </row>
    <row r="450" customFormat="false" ht="12" hidden="false" customHeight="false" outlineLevel="0" collapsed="false">
      <c r="A450" s="15" t="s">
        <v>664</v>
      </c>
      <c r="B450" s="22"/>
      <c r="C450" s="22"/>
      <c r="D450" s="17"/>
      <c r="E450" s="17"/>
      <c r="F450" s="25" t="str">
        <f aca="false">A450</f>
        <v>447</v>
      </c>
      <c r="G450" s="18"/>
      <c r="H450" s="17"/>
      <c r="I450" s="19"/>
      <c r="J450" s="20"/>
      <c r="K450" s="21"/>
    </row>
    <row r="451" customFormat="false" ht="12" hidden="false" customHeight="false" outlineLevel="0" collapsed="false">
      <c r="A451" s="15" t="s">
        <v>665</v>
      </c>
      <c r="B451" s="22"/>
      <c r="C451" s="22"/>
      <c r="D451" s="17"/>
      <c r="E451" s="17"/>
      <c r="F451" s="25" t="str">
        <f aca="false">A451</f>
        <v>448</v>
      </c>
      <c r="G451" s="18"/>
      <c r="H451" s="17"/>
      <c r="I451" s="19"/>
      <c r="J451" s="20"/>
      <c r="K451" s="21"/>
    </row>
    <row r="452" customFormat="false" ht="12" hidden="false" customHeight="false" outlineLevel="0" collapsed="false">
      <c r="A452" s="15" t="s">
        <v>666</v>
      </c>
      <c r="B452" s="22"/>
      <c r="C452" s="22"/>
      <c r="D452" s="17"/>
      <c r="E452" s="17"/>
      <c r="F452" s="25" t="str">
        <f aca="false">A452</f>
        <v>449</v>
      </c>
      <c r="G452" s="18"/>
      <c r="H452" s="17"/>
      <c r="I452" s="19"/>
      <c r="J452" s="20"/>
      <c r="K452" s="21"/>
    </row>
    <row r="453" customFormat="false" ht="12" hidden="false" customHeight="false" outlineLevel="0" collapsed="false">
      <c r="A453" s="15" t="s">
        <v>667</v>
      </c>
      <c r="B453" s="22"/>
      <c r="C453" s="22"/>
      <c r="D453" s="17"/>
      <c r="E453" s="17"/>
      <c r="F453" s="25" t="str">
        <f aca="false">A453</f>
        <v>450</v>
      </c>
      <c r="G453" s="18"/>
      <c r="H453" s="17"/>
      <c r="I453" s="19"/>
      <c r="J453" s="20"/>
      <c r="K453" s="21"/>
    </row>
    <row r="454" customFormat="false" ht="12" hidden="false" customHeight="false" outlineLevel="0" collapsed="false">
      <c r="A454" s="40"/>
    </row>
    <row r="455" customFormat="false" ht="12" hidden="false" customHeight="false" outlineLevel="0" collapsed="false">
      <c r="A455" s="40"/>
    </row>
    <row r="456" customFormat="false" ht="12" hidden="false" customHeight="false" outlineLevel="0" collapsed="false">
      <c r="A456" s="40"/>
    </row>
    <row r="457" customFormat="false" ht="12" hidden="false" customHeight="false" outlineLevel="0" collapsed="false">
      <c r="A457" s="40"/>
    </row>
    <row r="458" customFormat="false" ht="12" hidden="false" customHeight="false" outlineLevel="0" collapsed="false">
      <c r="A458" s="40"/>
    </row>
    <row r="459" customFormat="false" ht="12" hidden="false" customHeight="false" outlineLevel="0" collapsed="false">
      <c r="A459" s="40"/>
    </row>
    <row r="460" customFormat="false" ht="12" hidden="false" customHeight="false" outlineLevel="0" collapsed="false">
      <c r="A460" s="40"/>
    </row>
    <row r="461" customFormat="false" ht="12" hidden="false" customHeight="false" outlineLevel="0" collapsed="false">
      <c r="A461" s="40"/>
    </row>
    <row r="462" customFormat="false" ht="12" hidden="false" customHeight="false" outlineLevel="0" collapsed="false">
      <c r="A462" s="40"/>
    </row>
    <row r="463" customFormat="false" ht="12" hidden="false" customHeight="false" outlineLevel="0" collapsed="false">
      <c r="A463" s="40"/>
    </row>
    <row r="464" customFormat="false" ht="12" hidden="false" customHeight="false" outlineLevel="0" collapsed="false">
      <c r="A464" s="40"/>
    </row>
    <row r="465" customFormat="false" ht="12" hidden="false" customHeight="false" outlineLevel="0" collapsed="false">
      <c r="A465" s="40"/>
    </row>
    <row r="466" customFormat="false" ht="12" hidden="false" customHeight="false" outlineLevel="0" collapsed="false">
      <c r="A466" s="40"/>
    </row>
    <row r="467" customFormat="false" ht="12" hidden="false" customHeight="false" outlineLevel="0" collapsed="false">
      <c r="A467" s="40"/>
    </row>
    <row r="468" customFormat="false" ht="12" hidden="false" customHeight="false" outlineLevel="0" collapsed="false">
      <c r="A468" s="40"/>
    </row>
    <row r="469" customFormat="false" ht="12" hidden="false" customHeight="false" outlineLevel="0" collapsed="false">
      <c r="A469" s="40"/>
    </row>
    <row r="470" customFormat="false" ht="12" hidden="false" customHeight="false" outlineLevel="0" collapsed="false">
      <c r="A470" s="40"/>
    </row>
    <row r="471" customFormat="false" ht="12" hidden="false" customHeight="false" outlineLevel="0" collapsed="false">
      <c r="A471" s="40"/>
    </row>
    <row r="472" customFormat="false" ht="12" hidden="false" customHeight="false" outlineLevel="0" collapsed="false">
      <c r="A472" s="40"/>
    </row>
    <row r="473" customFormat="false" ht="12" hidden="false" customHeight="false" outlineLevel="0" collapsed="false">
      <c r="A473" s="40"/>
    </row>
    <row r="474" customFormat="false" ht="12" hidden="false" customHeight="false" outlineLevel="0" collapsed="false">
      <c r="A474" s="40"/>
    </row>
    <row r="475" customFormat="false" ht="12" hidden="false" customHeight="false" outlineLevel="0" collapsed="false">
      <c r="A475" s="40"/>
    </row>
    <row r="476" customFormat="false" ht="12" hidden="false" customHeight="false" outlineLevel="0" collapsed="false">
      <c r="A476" s="40"/>
    </row>
    <row r="477" customFormat="false" ht="12" hidden="false" customHeight="false" outlineLevel="0" collapsed="false">
      <c r="A477" s="40"/>
    </row>
    <row r="478" customFormat="false" ht="12" hidden="false" customHeight="false" outlineLevel="0" collapsed="false">
      <c r="A478" s="40"/>
    </row>
    <row r="479" customFormat="false" ht="12" hidden="false" customHeight="false" outlineLevel="0" collapsed="false">
      <c r="A479" s="40"/>
    </row>
    <row r="480" customFormat="false" ht="12" hidden="false" customHeight="false" outlineLevel="0" collapsed="false">
      <c r="A480" s="40"/>
    </row>
    <row r="481" customFormat="false" ht="12" hidden="false" customHeight="false" outlineLevel="0" collapsed="false">
      <c r="A481" s="40"/>
    </row>
    <row r="482" customFormat="false" ht="12" hidden="false" customHeight="false" outlineLevel="0" collapsed="false">
      <c r="A482" s="40"/>
    </row>
    <row r="483" customFormat="false" ht="12" hidden="false" customHeight="false" outlineLevel="0" collapsed="false">
      <c r="A483" s="40"/>
    </row>
    <row r="484" customFormat="false" ht="12" hidden="false" customHeight="false" outlineLevel="0" collapsed="false">
      <c r="A484" s="40"/>
    </row>
    <row r="485" customFormat="false" ht="12" hidden="false" customHeight="false" outlineLevel="0" collapsed="false">
      <c r="A485" s="40"/>
    </row>
    <row r="486" customFormat="false" ht="12" hidden="false" customHeight="false" outlineLevel="0" collapsed="false">
      <c r="A486" s="40"/>
    </row>
    <row r="487" customFormat="false" ht="12" hidden="false" customHeight="false" outlineLevel="0" collapsed="false">
      <c r="A487" s="40"/>
    </row>
    <row r="488" customFormat="false" ht="12" hidden="false" customHeight="false" outlineLevel="0" collapsed="false">
      <c r="A488" s="40"/>
    </row>
    <row r="489" customFormat="false" ht="12" hidden="false" customHeight="false" outlineLevel="0" collapsed="false">
      <c r="A489" s="40"/>
    </row>
    <row r="490" customFormat="false" ht="12" hidden="false" customHeight="false" outlineLevel="0" collapsed="false">
      <c r="A490" s="40"/>
    </row>
    <row r="491" customFormat="false" ht="12" hidden="false" customHeight="false" outlineLevel="0" collapsed="false">
      <c r="A491" s="40"/>
    </row>
    <row r="492" customFormat="false" ht="12" hidden="false" customHeight="false" outlineLevel="0" collapsed="false">
      <c r="A492" s="40"/>
    </row>
    <row r="493" customFormat="false" ht="12" hidden="false" customHeight="false" outlineLevel="0" collapsed="false">
      <c r="A493" s="40"/>
    </row>
    <row r="494" customFormat="false" ht="12" hidden="false" customHeight="false" outlineLevel="0" collapsed="false">
      <c r="A494" s="40"/>
    </row>
    <row r="495" customFormat="false" ht="12" hidden="false" customHeight="false" outlineLevel="0" collapsed="false">
      <c r="A495" s="40"/>
    </row>
    <row r="496" customFormat="false" ht="12" hidden="false" customHeight="false" outlineLevel="0" collapsed="false">
      <c r="A496" s="40"/>
    </row>
    <row r="497" customFormat="false" ht="12" hidden="false" customHeight="false" outlineLevel="0" collapsed="false">
      <c r="A497" s="40"/>
    </row>
    <row r="498" customFormat="false" ht="12" hidden="false" customHeight="false" outlineLevel="0" collapsed="false">
      <c r="A498" s="40"/>
    </row>
    <row r="499" customFormat="false" ht="12" hidden="false" customHeight="false" outlineLevel="0" collapsed="false">
      <c r="A499" s="40"/>
    </row>
    <row r="500" customFormat="false" ht="12" hidden="false" customHeight="false" outlineLevel="0" collapsed="false">
      <c r="A500" s="40"/>
    </row>
    <row r="501" customFormat="false" ht="12" hidden="false" customHeight="false" outlineLevel="0" collapsed="false">
      <c r="A501" s="40"/>
    </row>
    <row r="502" customFormat="false" ht="12" hidden="false" customHeight="false" outlineLevel="0" collapsed="false">
      <c r="A502" s="40"/>
    </row>
    <row r="503" customFormat="false" ht="12" hidden="false" customHeight="false" outlineLevel="0" collapsed="false">
      <c r="A503" s="40"/>
    </row>
    <row r="504" customFormat="false" ht="12" hidden="false" customHeight="false" outlineLevel="0" collapsed="false">
      <c r="A504" s="40"/>
    </row>
    <row r="505" customFormat="false" ht="12" hidden="false" customHeight="false" outlineLevel="0" collapsed="false">
      <c r="A505" s="40"/>
    </row>
    <row r="506" customFormat="false" ht="12" hidden="false" customHeight="false" outlineLevel="0" collapsed="false">
      <c r="A506" s="40"/>
    </row>
    <row r="507" customFormat="false" ht="12" hidden="false" customHeight="false" outlineLevel="0" collapsed="false">
      <c r="A507" s="40"/>
    </row>
    <row r="508" customFormat="false" ht="12" hidden="false" customHeight="false" outlineLevel="0" collapsed="false">
      <c r="A508" s="40"/>
    </row>
    <row r="509" customFormat="false" ht="12" hidden="false" customHeight="false" outlineLevel="0" collapsed="false">
      <c r="A509" s="40"/>
    </row>
    <row r="510" customFormat="false" ht="12" hidden="false" customHeight="false" outlineLevel="0" collapsed="false">
      <c r="A510" s="40"/>
    </row>
    <row r="511" customFormat="false" ht="12" hidden="false" customHeight="false" outlineLevel="0" collapsed="false">
      <c r="A511" s="40"/>
    </row>
    <row r="512" customFormat="false" ht="12" hidden="false" customHeight="false" outlineLevel="0" collapsed="false">
      <c r="A512" s="40"/>
    </row>
    <row r="513" customFormat="false" ht="12" hidden="false" customHeight="false" outlineLevel="0" collapsed="false">
      <c r="A513" s="40"/>
    </row>
    <row r="514" customFormat="false" ht="12" hidden="false" customHeight="false" outlineLevel="0" collapsed="false">
      <c r="A514" s="40"/>
    </row>
    <row r="515" customFormat="false" ht="12" hidden="false" customHeight="false" outlineLevel="0" collapsed="false">
      <c r="A515" s="40"/>
    </row>
    <row r="516" customFormat="false" ht="12" hidden="false" customHeight="false" outlineLevel="0" collapsed="false">
      <c r="A516" s="40"/>
    </row>
    <row r="517" customFormat="false" ht="12" hidden="false" customHeight="false" outlineLevel="0" collapsed="false">
      <c r="A517" s="40"/>
    </row>
    <row r="518" customFormat="false" ht="12" hidden="false" customHeight="false" outlineLevel="0" collapsed="false">
      <c r="A518" s="40"/>
    </row>
    <row r="519" customFormat="false" ht="12" hidden="false" customHeight="false" outlineLevel="0" collapsed="false">
      <c r="A519" s="40"/>
    </row>
    <row r="520" customFormat="false" ht="12" hidden="false" customHeight="false" outlineLevel="0" collapsed="false">
      <c r="A520" s="40"/>
    </row>
    <row r="521" customFormat="false" ht="12" hidden="false" customHeight="false" outlineLevel="0" collapsed="false">
      <c r="A521" s="40"/>
    </row>
    <row r="522" customFormat="false" ht="12" hidden="false" customHeight="false" outlineLevel="0" collapsed="false">
      <c r="A522" s="40"/>
    </row>
    <row r="523" customFormat="false" ht="12" hidden="false" customHeight="false" outlineLevel="0" collapsed="false">
      <c r="A523" s="40"/>
    </row>
    <row r="524" customFormat="false" ht="12" hidden="false" customHeight="false" outlineLevel="0" collapsed="false">
      <c r="A524" s="40"/>
    </row>
    <row r="525" customFormat="false" ht="12" hidden="false" customHeight="false" outlineLevel="0" collapsed="false">
      <c r="A525" s="40"/>
    </row>
    <row r="526" customFormat="false" ht="12" hidden="false" customHeight="false" outlineLevel="0" collapsed="false">
      <c r="A526" s="40"/>
    </row>
    <row r="527" customFormat="false" ht="12" hidden="false" customHeight="false" outlineLevel="0" collapsed="false">
      <c r="A527" s="40"/>
    </row>
    <row r="528" customFormat="false" ht="12" hidden="false" customHeight="false" outlineLevel="0" collapsed="false">
      <c r="A528" s="40"/>
    </row>
    <row r="529" customFormat="false" ht="12" hidden="false" customHeight="false" outlineLevel="0" collapsed="false">
      <c r="A529" s="40"/>
    </row>
    <row r="530" customFormat="false" ht="12" hidden="false" customHeight="false" outlineLevel="0" collapsed="false">
      <c r="A530" s="40"/>
    </row>
    <row r="531" customFormat="false" ht="12" hidden="false" customHeight="false" outlineLevel="0" collapsed="false">
      <c r="A531" s="40"/>
    </row>
    <row r="532" customFormat="false" ht="12" hidden="false" customHeight="false" outlineLevel="0" collapsed="false">
      <c r="A532" s="40"/>
    </row>
    <row r="533" customFormat="false" ht="12" hidden="false" customHeight="false" outlineLevel="0" collapsed="false">
      <c r="A533" s="40"/>
    </row>
    <row r="534" customFormat="false" ht="12" hidden="false" customHeight="false" outlineLevel="0" collapsed="false">
      <c r="A534" s="40"/>
    </row>
    <row r="535" customFormat="false" ht="12" hidden="false" customHeight="false" outlineLevel="0" collapsed="false">
      <c r="A535" s="40"/>
    </row>
    <row r="536" customFormat="false" ht="12" hidden="false" customHeight="false" outlineLevel="0" collapsed="false">
      <c r="A536" s="40"/>
    </row>
    <row r="537" customFormat="false" ht="12" hidden="false" customHeight="false" outlineLevel="0" collapsed="false">
      <c r="A537" s="40"/>
    </row>
    <row r="538" customFormat="false" ht="12" hidden="false" customHeight="false" outlineLevel="0" collapsed="false">
      <c r="A538" s="40"/>
    </row>
    <row r="539" customFormat="false" ht="12" hidden="false" customHeight="false" outlineLevel="0" collapsed="false">
      <c r="A539" s="40"/>
    </row>
    <row r="540" customFormat="false" ht="12" hidden="false" customHeight="false" outlineLevel="0" collapsed="false">
      <c r="A540" s="40"/>
    </row>
    <row r="541" customFormat="false" ht="12" hidden="false" customHeight="false" outlineLevel="0" collapsed="false">
      <c r="A541" s="40"/>
    </row>
    <row r="542" customFormat="false" ht="12" hidden="false" customHeight="false" outlineLevel="0" collapsed="false">
      <c r="A542" s="40"/>
    </row>
    <row r="543" customFormat="false" ht="12" hidden="false" customHeight="false" outlineLevel="0" collapsed="false">
      <c r="A543" s="40"/>
    </row>
    <row r="544" customFormat="false" ht="12" hidden="false" customHeight="false" outlineLevel="0" collapsed="false">
      <c r="A544" s="40"/>
    </row>
    <row r="545" customFormat="false" ht="12" hidden="false" customHeight="false" outlineLevel="0" collapsed="false">
      <c r="A545" s="40"/>
    </row>
    <row r="546" customFormat="false" ht="12" hidden="false" customHeight="false" outlineLevel="0" collapsed="false">
      <c r="A546" s="40"/>
    </row>
    <row r="547" customFormat="false" ht="12" hidden="false" customHeight="false" outlineLevel="0" collapsed="false">
      <c r="A547" s="40"/>
    </row>
    <row r="548" customFormat="false" ht="12" hidden="false" customHeight="false" outlineLevel="0" collapsed="false">
      <c r="A548" s="40"/>
    </row>
    <row r="549" customFormat="false" ht="12" hidden="false" customHeight="false" outlineLevel="0" collapsed="false">
      <c r="A549" s="40"/>
    </row>
    <row r="550" customFormat="false" ht="12" hidden="false" customHeight="false" outlineLevel="0" collapsed="false">
      <c r="A550" s="40"/>
    </row>
    <row r="551" customFormat="false" ht="12" hidden="false" customHeight="false" outlineLevel="0" collapsed="false">
      <c r="A551" s="40"/>
    </row>
    <row r="552" customFormat="false" ht="12" hidden="false" customHeight="false" outlineLevel="0" collapsed="false">
      <c r="A552" s="40"/>
    </row>
    <row r="553" customFormat="false" ht="12" hidden="false" customHeight="false" outlineLevel="0" collapsed="false">
      <c r="A553" s="40"/>
    </row>
    <row r="554" customFormat="false" ht="12" hidden="false" customHeight="false" outlineLevel="0" collapsed="false">
      <c r="A554" s="40"/>
    </row>
    <row r="555" customFormat="false" ht="12" hidden="false" customHeight="false" outlineLevel="0" collapsed="false">
      <c r="A555" s="40"/>
    </row>
    <row r="556" customFormat="false" ht="12" hidden="false" customHeight="false" outlineLevel="0" collapsed="false">
      <c r="A556" s="40"/>
    </row>
    <row r="557" customFormat="false" ht="12" hidden="false" customHeight="false" outlineLevel="0" collapsed="false">
      <c r="A557" s="40"/>
    </row>
    <row r="558" customFormat="false" ht="12" hidden="false" customHeight="false" outlineLevel="0" collapsed="false">
      <c r="A558" s="40"/>
    </row>
    <row r="559" customFormat="false" ht="12" hidden="false" customHeight="false" outlineLevel="0" collapsed="false">
      <c r="A559" s="40"/>
    </row>
    <row r="560" customFormat="false" ht="12" hidden="false" customHeight="false" outlineLevel="0" collapsed="false">
      <c r="A560" s="40"/>
    </row>
    <row r="561" customFormat="false" ht="12" hidden="false" customHeight="false" outlineLevel="0" collapsed="false">
      <c r="A561" s="40"/>
    </row>
    <row r="562" customFormat="false" ht="12" hidden="false" customHeight="false" outlineLevel="0" collapsed="false">
      <c r="A562" s="40"/>
    </row>
    <row r="563" customFormat="false" ht="12" hidden="false" customHeight="false" outlineLevel="0" collapsed="false">
      <c r="A563" s="40"/>
    </row>
    <row r="564" customFormat="false" ht="12" hidden="false" customHeight="false" outlineLevel="0" collapsed="false">
      <c r="A564" s="40"/>
    </row>
    <row r="565" customFormat="false" ht="12" hidden="false" customHeight="false" outlineLevel="0" collapsed="false">
      <c r="A565" s="40"/>
    </row>
    <row r="566" customFormat="false" ht="12" hidden="false" customHeight="false" outlineLevel="0" collapsed="false">
      <c r="A566" s="40"/>
    </row>
    <row r="567" customFormat="false" ht="12" hidden="false" customHeight="false" outlineLevel="0" collapsed="false">
      <c r="A567" s="40"/>
    </row>
    <row r="568" customFormat="false" ht="12" hidden="false" customHeight="false" outlineLevel="0" collapsed="false">
      <c r="A568" s="40"/>
    </row>
    <row r="569" customFormat="false" ht="12" hidden="false" customHeight="false" outlineLevel="0" collapsed="false">
      <c r="A569" s="40"/>
    </row>
    <row r="570" customFormat="false" ht="12" hidden="false" customHeight="false" outlineLevel="0" collapsed="false">
      <c r="A570" s="40"/>
    </row>
    <row r="571" customFormat="false" ht="12" hidden="false" customHeight="false" outlineLevel="0" collapsed="false">
      <c r="A571" s="40"/>
    </row>
    <row r="572" customFormat="false" ht="12" hidden="false" customHeight="false" outlineLevel="0" collapsed="false">
      <c r="A572" s="40"/>
    </row>
    <row r="573" customFormat="false" ht="12" hidden="false" customHeight="false" outlineLevel="0" collapsed="false">
      <c r="A573" s="40"/>
    </row>
    <row r="574" customFormat="false" ht="12" hidden="false" customHeight="false" outlineLevel="0" collapsed="false">
      <c r="A574" s="40"/>
    </row>
    <row r="575" customFormat="false" ht="12" hidden="false" customHeight="false" outlineLevel="0" collapsed="false">
      <c r="A575" s="40"/>
    </row>
    <row r="576" customFormat="false" ht="12" hidden="false" customHeight="false" outlineLevel="0" collapsed="false">
      <c r="A576" s="40"/>
    </row>
    <row r="577" customFormat="false" ht="12" hidden="false" customHeight="false" outlineLevel="0" collapsed="false">
      <c r="A577" s="40"/>
    </row>
    <row r="578" customFormat="false" ht="12" hidden="false" customHeight="false" outlineLevel="0" collapsed="false">
      <c r="A578" s="40"/>
    </row>
    <row r="579" customFormat="false" ht="12" hidden="false" customHeight="false" outlineLevel="0" collapsed="false">
      <c r="A579" s="40"/>
    </row>
    <row r="580" customFormat="false" ht="12" hidden="false" customHeight="false" outlineLevel="0" collapsed="false">
      <c r="A580" s="40"/>
    </row>
    <row r="581" customFormat="false" ht="12" hidden="false" customHeight="false" outlineLevel="0" collapsed="false">
      <c r="A581" s="40"/>
    </row>
    <row r="582" customFormat="false" ht="12" hidden="false" customHeight="false" outlineLevel="0" collapsed="false">
      <c r="A582" s="40"/>
    </row>
    <row r="583" customFormat="false" ht="12" hidden="false" customHeight="false" outlineLevel="0" collapsed="false">
      <c r="A583" s="40"/>
    </row>
    <row r="584" customFormat="false" ht="12" hidden="false" customHeight="false" outlineLevel="0" collapsed="false">
      <c r="A584" s="40"/>
    </row>
    <row r="585" customFormat="false" ht="12" hidden="false" customHeight="false" outlineLevel="0" collapsed="false">
      <c r="A585" s="40"/>
    </row>
    <row r="586" customFormat="false" ht="12" hidden="false" customHeight="false" outlineLevel="0" collapsed="false">
      <c r="A586" s="40"/>
    </row>
    <row r="587" customFormat="false" ht="12" hidden="false" customHeight="false" outlineLevel="0" collapsed="false">
      <c r="A587" s="40"/>
    </row>
    <row r="588" customFormat="false" ht="12" hidden="false" customHeight="false" outlineLevel="0" collapsed="false">
      <c r="A588" s="40"/>
    </row>
    <row r="589" customFormat="false" ht="12" hidden="false" customHeight="false" outlineLevel="0" collapsed="false">
      <c r="A589" s="40"/>
    </row>
    <row r="590" customFormat="false" ht="12" hidden="false" customHeight="false" outlineLevel="0" collapsed="false">
      <c r="A590" s="40"/>
    </row>
    <row r="591" customFormat="false" ht="12" hidden="false" customHeight="false" outlineLevel="0" collapsed="false">
      <c r="A591" s="40"/>
    </row>
    <row r="592" customFormat="false" ht="12" hidden="false" customHeight="false" outlineLevel="0" collapsed="false">
      <c r="A592" s="40"/>
    </row>
    <row r="593" customFormat="false" ht="12" hidden="false" customHeight="false" outlineLevel="0" collapsed="false">
      <c r="A593" s="40"/>
    </row>
    <row r="594" customFormat="false" ht="12" hidden="false" customHeight="false" outlineLevel="0" collapsed="false">
      <c r="A594" s="40"/>
    </row>
    <row r="595" customFormat="false" ht="12" hidden="false" customHeight="false" outlineLevel="0" collapsed="false">
      <c r="A595" s="40"/>
    </row>
    <row r="596" customFormat="false" ht="12" hidden="false" customHeight="false" outlineLevel="0" collapsed="false">
      <c r="A596" s="40"/>
    </row>
    <row r="597" customFormat="false" ht="12" hidden="false" customHeight="false" outlineLevel="0" collapsed="false">
      <c r="A597" s="40"/>
    </row>
    <row r="598" customFormat="false" ht="12" hidden="false" customHeight="false" outlineLevel="0" collapsed="false">
      <c r="A598" s="40"/>
    </row>
    <row r="599" customFormat="false" ht="12" hidden="false" customHeight="false" outlineLevel="0" collapsed="false">
      <c r="A599" s="40"/>
    </row>
    <row r="600" customFormat="false" ht="12" hidden="false" customHeight="false" outlineLevel="0" collapsed="false">
      <c r="A600" s="40"/>
    </row>
    <row r="601" customFormat="false" ht="12" hidden="false" customHeight="false" outlineLevel="0" collapsed="false">
      <c r="A601" s="40"/>
    </row>
    <row r="602" customFormat="false" ht="12" hidden="false" customHeight="false" outlineLevel="0" collapsed="false">
      <c r="A602" s="40"/>
    </row>
    <row r="603" customFormat="false" ht="12" hidden="false" customHeight="false" outlineLevel="0" collapsed="false">
      <c r="A603" s="40"/>
    </row>
    <row r="604" customFormat="false" ht="12" hidden="false" customHeight="false" outlineLevel="0" collapsed="false">
      <c r="A604" s="40"/>
    </row>
    <row r="605" customFormat="false" ht="12" hidden="false" customHeight="false" outlineLevel="0" collapsed="false">
      <c r="A605" s="40"/>
    </row>
    <row r="606" customFormat="false" ht="12" hidden="false" customHeight="false" outlineLevel="0" collapsed="false">
      <c r="A606" s="40"/>
    </row>
    <row r="607" customFormat="false" ht="12" hidden="false" customHeight="false" outlineLevel="0" collapsed="false">
      <c r="A607" s="40"/>
    </row>
    <row r="608" customFormat="false" ht="12" hidden="false" customHeight="false" outlineLevel="0" collapsed="false">
      <c r="A608" s="40"/>
    </row>
    <row r="609" customFormat="false" ht="12" hidden="false" customHeight="false" outlineLevel="0" collapsed="false">
      <c r="A609" s="40"/>
    </row>
    <row r="610" customFormat="false" ht="12" hidden="false" customHeight="false" outlineLevel="0" collapsed="false">
      <c r="A610" s="40"/>
    </row>
    <row r="611" customFormat="false" ht="12" hidden="false" customHeight="false" outlineLevel="0" collapsed="false">
      <c r="A611" s="40"/>
    </row>
    <row r="612" customFormat="false" ht="12" hidden="false" customHeight="false" outlineLevel="0" collapsed="false">
      <c r="A612" s="40"/>
    </row>
    <row r="613" customFormat="false" ht="12" hidden="false" customHeight="false" outlineLevel="0" collapsed="false">
      <c r="A613" s="40"/>
    </row>
    <row r="614" customFormat="false" ht="12" hidden="false" customHeight="false" outlineLevel="0" collapsed="false">
      <c r="A614" s="40"/>
    </row>
    <row r="615" customFormat="false" ht="12" hidden="false" customHeight="false" outlineLevel="0" collapsed="false">
      <c r="A615" s="40"/>
    </row>
    <row r="616" customFormat="false" ht="12" hidden="false" customHeight="false" outlineLevel="0" collapsed="false">
      <c r="A616" s="40"/>
    </row>
    <row r="617" customFormat="false" ht="12" hidden="false" customHeight="false" outlineLevel="0" collapsed="false">
      <c r="A617" s="40"/>
    </row>
    <row r="618" customFormat="false" ht="12" hidden="false" customHeight="false" outlineLevel="0" collapsed="false">
      <c r="A618" s="40"/>
    </row>
    <row r="619" customFormat="false" ht="12" hidden="false" customHeight="false" outlineLevel="0" collapsed="false">
      <c r="A619" s="40"/>
    </row>
    <row r="620" customFormat="false" ht="12" hidden="false" customHeight="false" outlineLevel="0" collapsed="false">
      <c r="A620" s="40"/>
    </row>
    <row r="621" customFormat="false" ht="12" hidden="false" customHeight="false" outlineLevel="0" collapsed="false">
      <c r="A621" s="40"/>
    </row>
    <row r="622" customFormat="false" ht="12" hidden="false" customHeight="false" outlineLevel="0" collapsed="false">
      <c r="A622" s="40"/>
    </row>
    <row r="623" customFormat="false" ht="12" hidden="false" customHeight="false" outlineLevel="0" collapsed="false">
      <c r="A623" s="40"/>
    </row>
    <row r="624" customFormat="false" ht="12" hidden="false" customHeight="false" outlineLevel="0" collapsed="false">
      <c r="A624" s="40"/>
    </row>
    <row r="625" customFormat="false" ht="12" hidden="false" customHeight="false" outlineLevel="0" collapsed="false">
      <c r="A625" s="40"/>
    </row>
    <row r="626" customFormat="false" ht="12" hidden="false" customHeight="false" outlineLevel="0" collapsed="false">
      <c r="A626" s="40"/>
    </row>
    <row r="627" customFormat="false" ht="12" hidden="false" customHeight="false" outlineLevel="0" collapsed="false">
      <c r="A627" s="40"/>
    </row>
    <row r="628" customFormat="false" ht="12" hidden="false" customHeight="false" outlineLevel="0" collapsed="false">
      <c r="A628" s="40"/>
    </row>
    <row r="629" customFormat="false" ht="12" hidden="false" customHeight="false" outlineLevel="0" collapsed="false">
      <c r="A629" s="40"/>
    </row>
    <row r="630" customFormat="false" ht="12" hidden="false" customHeight="false" outlineLevel="0" collapsed="false">
      <c r="A630" s="40"/>
    </row>
    <row r="631" customFormat="false" ht="12" hidden="false" customHeight="false" outlineLevel="0" collapsed="false">
      <c r="A631" s="40"/>
    </row>
    <row r="632" customFormat="false" ht="12" hidden="false" customHeight="false" outlineLevel="0" collapsed="false">
      <c r="A632" s="40"/>
    </row>
    <row r="633" customFormat="false" ht="12" hidden="false" customHeight="false" outlineLevel="0" collapsed="false">
      <c r="A633" s="40"/>
    </row>
    <row r="634" customFormat="false" ht="12" hidden="false" customHeight="false" outlineLevel="0" collapsed="false">
      <c r="A634" s="40"/>
    </row>
    <row r="635" customFormat="false" ht="12" hidden="false" customHeight="false" outlineLevel="0" collapsed="false">
      <c r="A635" s="40"/>
    </row>
    <row r="636" customFormat="false" ht="12" hidden="false" customHeight="false" outlineLevel="0" collapsed="false">
      <c r="A636" s="40"/>
    </row>
    <row r="637" customFormat="false" ht="12" hidden="false" customHeight="false" outlineLevel="0" collapsed="false">
      <c r="A637" s="40"/>
    </row>
    <row r="638" customFormat="false" ht="12" hidden="false" customHeight="false" outlineLevel="0" collapsed="false">
      <c r="A638" s="40"/>
    </row>
    <row r="639" customFormat="false" ht="12" hidden="false" customHeight="false" outlineLevel="0" collapsed="false">
      <c r="A639" s="40"/>
    </row>
    <row r="640" customFormat="false" ht="12" hidden="false" customHeight="false" outlineLevel="0" collapsed="false">
      <c r="A640" s="40"/>
    </row>
    <row r="641" customFormat="false" ht="12" hidden="false" customHeight="false" outlineLevel="0" collapsed="false">
      <c r="A641" s="40"/>
    </row>
    <row r="642" customFormat="false" ht="12" hidden="false" customHeight="false" outlineLevel="0" collapsed="false">
      <c r="A642" s="40"/>
    </row>
    <row r="643" customFormat="false" ht="12" hidden="false" customHeight="false" outlineLevel="0" collapsed="false">
      <c r="A643" s="40"/>
    </row>
    <row r="644" customFormat="false" ht="12" hidden="false" customHeight="false" outlineLevel="0" collapsed="false">
      <c r="A644" s="40"/>
    </row>
    <row r="645" customFormat="false" ht="12" hidden="false" customHeight="false" outlineLevel="0" collapsed="false">
      <c r="A645" s="40"/>
    </row>
    <row r="646" customFormat="false" ht="12" hidden="false" customHeight="false" outlineLevel="0" collapsed="false">
      <c r="A646" s="40"/>
    </row>
    <row r="647" customFormat="false" ht="12" hidden="false" customHeight="false" outlineLevel="0" collapsed="false">
      <c r="A647" s="40"/>
    </row>
    <row r="648" customFormat="false" ht="12" hidden="false" customHeight="false" outlineLevel="0" collapsed="false">
      <c r="A648" s="40"/>
    </row>
    <row r="649" customFormat="false" ht="12" hidden="false" customHeight="false" outlineLevel="0" collapsed="false">
      <c r="A649" s="40"/>
    </row>
    <row r="650" customFormat="false" ht="12" hidden="false" customHeight="false" outlineLevel="0" collapsed="false">
      <c r="A650" s="40"/>
    </row>
    <row r="651" customFormat="false" ht="12" hidden="false" customHeight="false" outlineLevel="0" collapsed="false">
      <c r="A651" s="40"/>
    </row>
    <row r="652" customFormat="false" ht="12" hidden="false" customHeight="false" outlineLevel="0" collapsed="false">
      <c r="A652" s="40"/>
    </row>
    <row r="653" customFormat="false" ht="12" hidden="false" customHeight="false" outlineLevel="0" collapsed="false">
      <c r="A653" s="40"/>
    </row>
    <row r="654" customFormat="false" ht="12" hidden="false" customHeight="false" outlineLevel="0" collapsed="false">
      <c r="A654" s="40"/>
    </row>
    <row r="655" customFormat="false" ht="12" hidden="false" customHeight="false" outlineLevel="0" collapsed="false">
      <c r="A655" s="40"/>
    </row>
    <row r="656" customFormat="false" ht="12" hidden="false" customHeight="false" outlineLevel="0" collapsed="false">
      <c r="A656" s="40"/>
    </row>
    <row r="657" customFormat="false" ht="12" hidden="false" customHeight="false" outlineLevel="0" collapsed="false">
      <c r="A657" s="40"/>
    </row>
    <row r="658" customFormat="false" ht="12" hidden="false" customHeight="false" outlineLevel="0" collapsed="false">
      <c r="A658" s="40"/>
    </row>
    <row r="659" customFormat="false" ht="12" hidden="false" customHeight="false" outlineLevel="0" collapsed="false">
      <c r="A659" s="40"/>
    </row>
    <row r="660" customFormat="false" ht="12" hidden="false" customHeight="false" outlineLevel="0" collapsed="false">
      <c r="A660" s="40"/>
    </row>
    <row r="661" customFormat="false" ht="12" hidden="false" customHeight="false" outlineLevel="0" collapsed="false">
      <c r="A661" s="40"/>
    </row>
    <row r="662" customFormat="false" ht="12" hidden="false" customHeight="false" outlineLevel="0" collapsed="false">
      <c r="A662" s="40"/>
    </row>
    <row r="663" customFormat="false" ht="12" hidden="false" customHeight="false" outlineLevel="0" collapsed="false">
      <c r="A663" s="40"/>
    </row>
    <row r="664" customFormat="false" ht="12" hidden="false" customHeight="false" outlineLevel="0" collapsed="false">
      <c r="A664" s="40"/>
    </row>
    <row r="665" customFormat="false" ht="12" hidden="false" customHeight="false" outlineLevel="0" collapsed="false">
      <c r="A665" s="40"/>
    </row>
    <row r="666" customFormat="false" ht="12" hidden="false" customHeight="false" outlineLevel="0" collapsed="false">
      <c r="A666" s="40"/>
    </row>
    <row r="667" customFormat="false" ht="12" hidden="false" customHeight="false" outlineLevel="0" collapsed="false">
      <c r="A667" s="40"/>
    </row>
    <row r="668" customFormat="false" ht="12" hidden="false" customHeight="false" outlineLevel="0" collapsed="false">
      <c r="A668" s="40"/>
    </row>
    <row r="669" customFormat="false" ht="12" hidden="false" customHeight="false" outlineLevel="0" collapsed="false">
      <c r="A669" s="40"/>
    </row>
    <row r="670" customFormat="false" ht="12" hidden="false" customHeight="false" outlineLevel="0" collapsed="false">
      <c r="A670" s="40"/>
    </row>
    <row r="671" customFormat="false" ht="12" hidden="false" customHeight="false" outlineLevel="0" collapsed="false">
      <c r="A671" s="40"/>
    </row>
    <row r="672" customFormat="false" ht="12" hidden="false" customHeight="false" outlineLevel="0" collapsed="false">
      <c r="A672" s="40"/>
    </row>
    <row r="673" customFormat="false" ht="12" hidden="false" customHeight="false" outlineLevel="0" collapsed="false">
      <c r="A673" s="40"/>
    </row>
    <row r="674" customFormat="false" ht="12" hidden="false" customHeight="false" outlineLevel="0" collapsed="false">
      <c r="A674" s="40"/>
    </row>
    <row r="675" customFormat="false" ht="12" hidden="false" customHeight="false" outlineLevel="0" collapsed="false">
      <c r="A675" s="40"/>
    </row>
    <row r="676" customFormat="false" ht="12" hidden="false" customHeight="false" outlineLevel="0" collapsed="false">
      <c r="A676" s="40"/>
    </row>
    <row r="677" customFormat="false" ht="12" hidden="false" customHeight="false" outlineLevel="0" collapsed="false">
      <c r="A677" s="40"/>
    </row>
    <row r="678" customFormat="false" ht="12" hidden="false" customHeight="false" outlineLevel="0" collapsed="false">
      <c r="A678" s="40"/>
    </row>
    <row r="679" customFormat="false" ht="12" hidden="false" customHeight="false" outlineLevel="0" collapsed="false">
      <c r="A679" s="40"/>
    </row>
    <row r="680" customFormat="false" ht="12" hidden="false" customHeight="false" outlineLevel="0" collapsed="false">
      <c r="A680" s="40"/>
    </row>
    <row r="681" customFormat="false" ht="12" hidden="false" customHeight="false" outlineLevel="0" collapsed="false">
      <c r="A681" s="40"/>
    </row>
    <row r="682" customFormat="false" ht="12" hidden="false" customHeight="false" outlineLevel="0" collapsed="false">
      <c r="A682" s="40"/>
    </row>
    <row r="683" customFormat="false" ht="12" hidden="false" customHeight="false" outlineLevel="0" collapsed="false">
      <c r="A683" s="40"/>
    </row>
    <row r="684" customFormat="false" ht="12" hidden="false" customHeight="false" outlineLevel="0" collapsed="false">
      <c r="A684" s="40"/>
    </row>
    <row r="685" customFormat="false" ht="12" hidden="false" customHeight="false" outlineLevel="0" collapsed="false">
      <c r="A685" s="40"/>
    </row>
    <row r="686" customFormat="false" ht="12" hidden="false" customHeight="false" outlineLevel="0" collapsed="false">
      <c r="A686" s="40"/>
    </row>
    <row r="687" customFormat="false" ht="12" hidden="false" customHeight="false" outlineLevel="0" collapsed="false">
      <c r="A687" s="40"/>
    </row>
    <row r="688" customFormat="false" ht="12" hidden="false" customHeight="false" outlineLevel="0" collapsed="false">
      <c r="A688" s="40"/>
    </row>
    <row r="689" customFormat="false" ht="12" hidden="false" customHeight="false" outlineLevel="0" collapsed="false">
      <c r="A689" s="40"/>
    </row>
    <row r="690" customFormat="false" ht="12" hidden="false" customHeight="false" outlineLevel="0" collapsed="false">
      <c r="A690" s="40"/>
    </row>
    <row r="691" customFormat="false" ht="12" hidden="false" customHeight="false" outlineLevel="0" collapsed="false">
      <c r="A691" s="40"/>
    </row>
    <row r="692" customFormat="false" ht="12" hidden="false" customHeight="false" outlineLevel="0" collapsed="false">
      <c r="A692" s="40"/>
    </row>
    <row r="693" customFormat="false" ht="12" hidden="false" customHeight="false" outlineLevel="0" collapsed="false">
      <c r="A693" s="40"/>
    </row>
    <row r="694" customFormat="false" ht="12" hidden="false" customHeight="false" outlineLevel="0" collapsed="false">
      <c r="A694" s="40"/>
    </row>
    <row r="695" customFormat="false" ht="12" hidden="false" customHeight="false" outlineLevel="0" collapsed="false">
      <c r="A695" s="40"/>
    </row>
    <row r="696" customFormat="false" ht="12" hidden="false" customHeight="false" outlineLevel="0" collapsed="false">
      <c r="A696" s="40"/>
    </row>
    <row r="697" customFormat="false" ht="12" hidden="false" customHeight="false" outlineLevel="0" collapsed="false">
      <c r="A697" s="40"/>
    </row>
    <row r="698" customFormat="false" ht="12" hidden="false" customHeight="false" outlineLevel="0" collapsed="false">
      <c r="A698" s="40"/>
    </row>
    <row r="699" customFormat="false" ht="12" hidden="false" customHeight="false" outlineLevel="0" collapsed="false">
      <c r="A699" s="40"/>
    </row>
    <row r="700" customFormat="false" ht="12" hidden="false" customHeight="false" outlineLevel="0" collapsed="false">
      <c r="A700" s="40"/>
    </row>
    <row r="701" customFormat="false" ht="12" hidden="false" customHeight="false" outlineLevel="0" collapsed="false">
      <c r="A701" s="40"/>
    </row>
    <row r="702" customFormat="false" ht="12" hidden="false" customHeight="false" outlineLevel="0" collapsed="false">
      <c r="A702" s="40"/>
    </row>
    <row r="703" customFormat="false" ht="12" hidden="false" customHeight="false" outlineLevel="0" collapsed="false">
      <c r="A703" s="40"/>
    </row>
    <row r="704" customFormat="false" ht="12" hidden="false" customHeight="false" outlineLevel="0" collapsed="false">
      <c r="A704" s="40"/>
    </row>
    <row r="705" customFormat="false" ht="12" hidden="false" customHeight="false" outlineLevel="0" collapsed="false">
      <c r="A705" s="40"/>
    </row>
    <row r="706" customFormat="false" ht="12" hidden="false" customHeight="false" outlineLevel="0" collapsed="false">
      <c r="A706" s="40"/>
    </row>
    <row r="707" customFormat="false" ht="12" hidden="false" customHeight="false" outlineLevel="0" collapsed="false">
      <c r="A707" s="40"/>
    </row>
    <row r="708" customFormat="false" ht="12" hidden="false" customHeight="false" outlineLevel="0" collapsed="false">
      <c r="A708" s="40"/>
    </row>
    <row r="709" customFormat="false" ht="12" hidden="false" customHeight="false" outlineLevel="0" collapsed="false">
      <c r="A709" s="40"/>
    </row>
    <row r="710" customFormat="false" ht="12" hidden="false" customHeight="false" outlineLevel="0" collapsed="false">
      <c r="A710" s="40"/>
    </row>
    <row r="711" customFormat="false" ht="12" hidden="false" customHeight="false" outlineLevel="0" collapsed="false">
      <c r="A711" s="40"/>
    </row>
    <row r="712" customFormat="false" ht="12" hidden="false" customHeight="false" outlineLevel="0" collapsed="false">
      <c r="A712" s="40"/>
    </row>
    <row r="713" customFormat="false" ht="12" hidden="false" customHeight="false" outlineLevel="0" collapsed="false">
      <c r="A713" s="40"/>
    </row>
    <row r="714" customFormat="false" ht="12" hidden="false" customHeight="false" outlineLevel="0" collapsed="false">
      <c r="A714" s="40"/>
    </row>
    <row r="715" customFormat="false" ht="12" hidden="false" customHeight="false" outlineLevel="0" collapsed="false">
      <c r="A715" s="40"/>
    </row>
    <row r="716" customFormat="false" ht="12" hidden="false" customHeight="false" outlineLevel="0" collapsed="false">
      <c r="A716" s="40"/>
    </row>
    <row r="717" customFormat="false" ht="12" hidden="false" customHeight="false" outlineLevel="0" collapsed="false">
      <c r="A717" s="40"/>
    </row>
    <row r="718" customFormat="false" ht="12" hidden="false" customHeight="false" outlineLevel="0" collapsed="false">
      <c r="A718" s="40"/>
    </row>
    <row r="719" customFormat="false" ht="12" hidden="false" customHeight="false" outlineLevel="0" collapsed="false">
      <c r="A719" s="40"/>
    </row>
    <row r="720" customFormat="false" ht="12" hidden="false" customHeight="false" outlineLevel="0" collapsed="false">
      <c r="A720" s="40"/>
    </row>
    <row r="721" customFormat="false" ht="12" hidden="false" customHeight="false" outlineLevel="0" collapsed="false">
      <c r="A721" s="40"/>
    </row>
    <row r="722" customFormat="false" ht="12" hidden="false" customHeight="false" outlineLevel="0" collapsed="false">
      <c r="A722" s="40"/>
    </row>
    <row r="723" customFormat="false" ht="12" hidden="false" customHeight="false" outlineLevel="0" collapsed="false">
      <c r="A723" s="40"/>
    </row>
    <row r="724" customFormat="false" ht="12" hidden="false" customHeight="false" outlineLevel="0" collapsed="false">
      <c r="A724" s="40"/>
    </row>
    <row r="725" customFormat="false" ht="12" hidden="false" customHeight="false" outlineLevel="0" collapsed="false">
      <c r="A725" s="40"/>
    </row>
    <row r="726" customFormat="false" ht="12" hidden="false" customHeight="false" outlineLevel="0" collapsed="false">
      <c r="A726" s="40"/>
    </row>
    <row r="727" customFormat="false" ht="12" hidden="false" customHeight="false" outlineLevel="0" collapsed="false">
      <c r="A727" s="40"/>
    </row>
    <row r="728" customFormat="false" ht="12" hidden="false" customHeight="false" outlineLevel="0" collapsed="false">
      <c r="A728" s="40"/>
    </row>
    <row r="729" customFormat="false" ht="12" hidden="false" customHeight="false" outlineLevel="0" collapsed="false">
      <c r="A729" s="40"/>
    </row>
    <row r="730" customFormat="false" ht="12" hidden="false" customHeight="false" outlineLevel="0" collapsed="false">
      <c r="A730" s="40"/>
    </row>
    <row r="731" customFormat="false" ht="12" hidden="false" customHeight="false" outlineLevel="0" collapsed="false">
      <c r="A731" s="40"/>
    </row>
    <row r="732" customFormat="false" ht="12" hidden="false" customHeight="false" outlineLevel="0" collapsed="false">
      <c r="A732" s="40"/>
    </row>
    <row r="733" customFormat="false" ht="12" hidden="false" customHeight="false" outlineLevel="0" collapsed="false">
      <c r="A733" s="40"/>
    </row>
    <row r="734" customFormat="false" ht="12" hidden="false" customHeight="false" outlineLevel="0" collapsed="false">
      <c r="A734" s="40"/>
    </row>
    <row r="735" customFormat="false" ht="12" hidden="false" customHeight="false" outlineLevel="0" collapsed="false">
      <c r="A735" s="40"/>
    </row>
    <row r="736" customFormat="false" ht="12" hidden="false" customHeight="false" outlineLevel="0" collapsed="false">
      <c r="A736" s="40"/>
    </row>
    <row r="737" customFormat="false" ht="12" hidden="false" customHeight="false" outlineLevel="0" collapsed="false">
      <c r="A737" s="40"/>
    </row>
    <row r="738" customFormat="false" ht="12" hidden="false" customHeight="false" outlineLevel="0" collapsed="false">
      <c r="A738" s="40"/>
    </row>
    <row r="739" customFormat="false" ht="12" hidden="false" customHeight="false" outlineLevel="0" collapsed="false">
      <c r="A739" s="40"/>
    </row>
    <row r="740" customFormat="false" ht="12" hidden="false" customHeight="false" outlineLevel="0" collapsed="false">
      <c r="A740" s="40"/>
    </row>
    <row r="741" customFormat="false" ht="12" hidden="false" customHeight="false" outlineLevel="0" collapsed="false">
      <c r="A741" s="40"/>
    </row>
    <row r="742" customFormat="false" ht="12" hidden="false" customHeight="false" outlineLevel="0" collapsed="false">
      <c r="A742" s="40"/>
    </row>
    <row r="743" customFormat="false" ht="12" hidden="false" customHeight="false" outlineLevel="0" collapsed="false">
      <c r="A743" s="40"/>
    </row>
    <row r="744" customFormat="false" ht="12" hidden="false" customHeight="false" outlineLevel="0" collapsed="false">
      <c r="A744" s="40"/>
    </row>
    <row r="745" customFormat="false" ht="12" hidden="false" customHeight="false" outlineLevel="0" collapsed="false">
      <c r="A745" s="40"/>
    </row>
    <row r="746" customFormat="false" ht="12" hidden="false" customHeight="false" outlineLevel="0" collapsed="false">
      <c r="A746" s="40"/>
    </row>
    <row r="747" customFormat="false" ht="12" hidden="false" customHeight="false" outlineLevel="0" collapsed="false">
      <c r="A747" s="40"/>
    </row>
    <row r="748" customFormat="false" ht="12" hidden="false" customHeight="false" outlineLevel="0" collapsed="false">
      <c r="A748" s="40"/>
    </row>
    <row r="749" customFormat="false" ht="12" hidden="false" customHeight="false" outlineLevel="0" collapsed="false">
      <c r="A749" s="40"/>
    </row>
    <row r="750" customFormat="false" ht="12" hidden="false" customHeight="false" outlineLevel="0" collapsed="false">
      <c r="A750" s="40"/>
    </row>
    <row r="751" customFormat="false" ht="12" hidden="false" customHeight="false" outlineLevel="0" collapsed="false">
      <c r="A751" s="40"/>
    </row>
    <row r="752" customFormat="false" ht="12" hidden="false" customHeight="false" outlineLevel="0" collapsed="false">
      <c r="A752" s="40"/>
    </row>
    <row r="753" customFormat="false" ht="12" hidden="false" customHeight="false" outlineLevel="0" collapsed="false">
      <c r="A753" s="40"/>
    </row>
    <row r="754" customFormat="false" ht="12" hidden="false" customHeight="false" outlineLevel="0" collapsed="false">
      <c r="A754" s="40"/>
    </row>
    <row r="755" customFormat="false" ht="12" hidden="false" customHeight="false" outlineLevel="0" collapsed="false">
      <c r="A755" s="40"/>
    </row>
    <row r="756" customFormat="false" ht="12" hidden="false" customHeight="false" outlineLevel="0" collapsed="false">
      <c r="A756" s="40"/>
    </row>
    <row r="757" customFormat="false" ht="12" hidden="false" customHeight="false" outlineLevel="0" collapsed="false">
      <c r="A757" s="40"/>
    </row>
    <row r="758" customFormat="false" ht="12" hidden="false" customHeight="false" outlineLevel="0" collapsed="false">
      <c r="A758" s="40"/>
    </row>
    <row r="759" customFormat="false" ht="12" hidden="false" customHeight="false" outlineLevel="0" collapsed="false">
      <c r="A759" s="40"/>
    </row>
    <row r="760" customFormat="false" ht="12" hidden="false" customHeight="false" outlineLevel="0" collapsed="false">
      <c r="A760" s="40"/>
    </row>
    <row r="761" customFormat="false" ht="12" hidden="false" customHeight="false" outlineLevel="0" collapsed="false">
      <c r="A761" s="40"/>
    </row>
    <row r="762" customFormat="false" ht="12" hidden="false" customHeight="false" outlineLevel="0" collapsed="false">
      <c r="A762" s="40"/>
    </row>
    <row r="763" customFormat="false" ht="12" hidden="false" customHeight="false" outlineLevel="0" collapsed="false">
      <c r="A763" s="40"/>
    </row>
    <row r="764" customFormat="false" ht="12" hidden="false" customHeight="false" outlineLevel="0" collapsed="false">
      <c r="A764" s="40"/>
    </row>
    <row r="765" customFormat="false" ht="12" hidden="false" customHeight="false" outlineLevel="0" collapsed="false">
      <c r="A765" s="40"/>
    </row>
    <row r="766" customFormat="false" ht="12" hidden="false" customHeight="false" outlineLevel="0" collapsed="false">
      <c r="A766" s="40"/>
    </row>
    <row r="767" customFormat="false" ht="12" hidden="false" customHeight="false" outlineLevel="0" collapsed="false">
      <c r="A767" s="40"/>
    </row>
    <row r="768" customFormat="false" ht="12" hidden="false" customHeight="false" outlineLevel="0" collapsed="false">
      <c r="A768" s="40"/>
    </row>
    <row r="769" customFormat="false" ht="12" hidden="false" customHeight="false" outlineLevel="0" collapsed="false">
      <c r="A769" s="40"/>
    </row>
    <row r="770" customFormat="false" ht="12" hidden="false" customHeight="false" outlineLevel="0" collapsed="false">
      <c r="A770" s="40"/>
    </row>
    <row r="771" customFormat="false" ht="12" hidden="false" customHeight="false" outlineLevel="0" collapsed="false">
      <c r="A771" s="40"/>
    </row>
    <row r="772" customFormat="false" ht="12" hidden="false" customHeight="false" outlineLevel="0" collapsed="false">
      <c r="A772" s="40"/>
    </row>
    <row r="773" customFormat="false" ht="12" hidden="false" customHeight="false" outlineLevel="0" collapsed="false">
      <c r="A773" s="40"/>
    </row>
    <row r="774" customFormat="false" ht="12" hidden="false" customHeight="false" outlineLevel="0" collapsed="false">
      <c r="A774" s="40"/>
    </row>
    <row r="775" customFormat="false" ht="12" hidden="false" customHeight="false" outlineLevel="0" collapsed="false">
      <c r="A775" s="40"/>
    </row>
    <row r="776" customFormat="false" ht="12" hidden="false" customHeight="false" outlineLevel="0" collapsed="false">
      <c r="A776" s="40"/>
    </row>
    <row r="777" customFormat="false" ht="12" hidden="false" customHeight="false" outlineLevel="0" collapsed="false">
      <c r="A777" s="40"/>
    </row>
    <row r="778" customFormat="false" ht="12" hidden="false" customHeight="false" outlineLevel="0" collapsed="false">
      <c r="A778" s="40"/>
    </row>
    <row r="779" customFormat="false" ht="12" hidden="false" customHeight="false" outlineLevel="0" collapsed="false">
      <c r="A779" s="40"/>
    </row>
    <row r="780" customFormat="false" ht="12" hidden="false" customHeight="false" outlineLevel="0" collapsed="false">
      <c r="A780" s="40"/>
    </row>
    <row r="781" customFormat="false" ht="12" hidden="false" customHeight="false" outlineLevel="0" collapsed="false">
      <c r="A781" s="40"/>
    </row>
    <row r="782" customFormat="false" ht="12" hidden="false" customHeight="false" outlineLevel="0" collapsed="false">
      <c r="A782" s="40"/>
    </row>
    <row r="783" customFormat="false" ht="12" hidden="false" customHeight="false" outlineLevel="0" collapsed="false">
      <c r="A783" s="40"/>
    </row>
    <row r="784" customFormat="false" ht="12" hidden="false" customHeight="false" outlineLevel="0" collapsed="false">
      <c r="A784" s="40"/>
    </row>
    <row r="785" customFormat="false" ht="12" hidden="false" customHeight="false" outlineLevel="0" collapsed="false">
      <c r="A785" s="40"/>
    </row>
    <row r="786" customFormat="false" ht="12" hidden="false" customHeight="false" outlineLevel="0" collapsed="false">
      <c r="A786" s="40"/>
    </row>
    <row r="787" customFormat="false" ht="12" hidden="false" customHeight="false" outlineLevel="0" collapsed="false">
      <c r="A787" s="40"/>
    </row>
    <row r="788" customFormat="false" ht="12" hidden="false" customHeight="false" outlineLevel="0" collapsed="false">
      <c r="A788" s="40"/>
    </row>
    <row r="789" customFormat="false" ht="12" hidden="false" customHeight="false" outlineLevel="0" collapsed="false">
      <c r="A789" s="40"/>
    </row>
    <row r="790" customFormat="false" ht="12" hidden="false" customHeight="false" outlineLevel="0" collapsed="false">
      <c r="A790" s="40"/>
    </row>
    <row r="791" customFormat="false" ht="12" hidden="false" customHeight="false" outlineLevel="0" collapsed="false">
      <c r="A791" s="40"/>
    </row>
    <row r="792" customFormat="false" ht="12" hidden="false" customHeight="false" outlineLevel="0" collapsed="false">
      <c r="A792" s="40"/>
    </row>
    <row r="793" customFormat="false" ht="12" hidden="false" customHeight="false" outlineLevel="0" collapsed="false">
      <c r="A793" s="40"/>
    </row>
    <row r="794" customFormat="false" ht="12" hidden="false" customHeight="false" outlineLevel="0" collapsed="false">
      <c r="A794" s="40"/>
    </row>
    <row r="795" customFormat="false" ht="12" hidden="false" customHeight="false" outlineLevel="0" collapsed="false">
      <c r="A795" s="40"/>
    </row>
    <row r="796" customFormat="false" ht="12" hidden="false" customHeight="false" outlineLevel="0" collapsed="false">
      <c r="A796" s="40"/>
    </row>
    <row r="797" customFormat="false" ht="12" hidden="false" customHeight="false" outlineLevel="0" collapsed="false">
      <c r="A797" s="40"/>
    </row>
    <row r="798" customFormat="false" ht="12" hidden="false" customHeight="false" outlineLevel="0" collapsed="false">
      <c r="A798" s="40"/>
    </row>
    <row r="799" customFormat="false" ht="12" hidden="false" customHeight="false" outlineLevel="0" collapsed="false">
      <c r="A799" s="40"/>
    </row>
    <row r="800" customFormat="false" ht="12" hidden="false" customHeight="false" outlineLevel="0" collapsed="false">
      <c r="A800" s="40"/>
    </row>
    <row r="801" customFormat="false" ht="12" hidden="false" customHeight="false" outlineLevel="0" collapsed="false">
      <c r="A801" s="40"/>
    </row>
    <row r="802" customFormat="false" ht="12" hidden="false" customHeight="false" outlineLevel="0" collapsed="false">
      <c r="A802" s="40"/>
    </row>
    <row r="803" customFormat="false" ht="12" hidden="false" customHeight="false" outlineLevel="0" collapsed="false">
      <c r="A803" s="40"/>
    </row>
    <row r="804" customFormat="false" ht="12" hidden="false" customHeight="false" outlineLevel="0" collapsed="false">
      <c r="A804" s="40"/>
    </row>
    <row r="805" customFormat="false" ht="12" hidden="false" customHeight="false" outlineLevel="0" collapsed="false">
      <c r="A805" s="40"/>
    </row>
    <row r="806" customFormat="false" ht="12" hidden="false" customHeight="false" outlineLevel="0" collapsed="false">
      <c r="A806" s="40"/>
    </row>
    <row r="807" customFormat="false" ht="12" hidden="false" customHeight="false" outlineLevel="0" collapsed="false">
      <c r="A807" s="40"/>
    </row>
    <row r="808" customFormat="false" ht="12" hidden="false" customHeight="false" outlineLevel="0" collapsed="false">
      <c r="A808" s="40"/>
    </row>
    <row r="809" customFormat="false" ht="12" hidden="false" customHeight="false" outlineLevel="0" collapsed="false">
      <c r="A809" s="40"/>
    </row>
    <row r="810" customFormat="false" ht="12" hidden="false" customHeight="false" outlineLevel="0" collapsed="false">
      <c r="A810" s="40"/>
    </row>
    <row r="811" customFormat="false" ht="12" hidden="false" customHeight="false" outlineLevel="0" collapsed="false">
      <c r="A811" s="40"/>
    </row>
    <row r="812" customFormat="false" ht="12" hidden="false" customHeight="false" outlineLevel="0" collapsed="false">
      <c r="A812" s="40"/>
    </row>
    <row r="813" customFormat="false" ht="12" hidden="false" customHeight="false" outlineLevel="0" collapsed="false">
      <c r="A813" s="40"/>
    </row>
    <row r="814" customFormat="false" ht="12" hidden="false" customHeight="false" outlineLevel="0" collapsed="false">
      <c r="A814" s="40"/>
    </row>
    <row r="815" customFormat="false" ht="12" hidden="false" customHeight="false" outlineLevel="0" collapsed="false">
      <c r="A815" s="40"/>
    </row>
    <row r="816" customFormat="false" ht="12" hidden="false" customHeight="false" outlineLevel="0" collapsed="false">
      <c r="A816" s="40"/>
    </row>
    <row r="817" customFormat="false" ht="12" hidden="false" customHeight="false" outlineLevel="0" collapsed="false">
      <c r="A817" s="40"/>
    </row>
    <row r="818" customFormat="false" ht="12" hidden="false" customHeight="false" outlineLevel="0" collapsed="false">
      <c r="A818" s="40"/>
    </row>
    <row r="819" customFormat="false" ht="12" hidden="false" customHeight="false" outlineLevel="0" collapsed="false">
      <c r="A819" s="40"/>
    </row>
    <row r="820" customFormat="false" ht="12" hidden="false" customHeight="false" outlineLevel="0" collapsed="false">
      <c r="A820" s="40"/>
    </row>
    <row r="821" customFormat="false" ht="12" hidden="false" customHeight="false" outlineLevel="0" collapsed="false">
      <c r="A821" s="40"/>
    </row>
    <row r="822" customFormat="false" ht="12" hidden="false" customHeight="false" outlineLevel="0" collapsed="false">
      <c r="A822" s="40"/>
    </row>
    <row r="823" customFormat="false" ht="12" hidden="false" customHeight="false" outlineLevel="0" collapsed="false">
      <c r="A823" s="40"/>
    </row>
    <row r="824" customFormat="false" ht="12" hidden="false" customHeight="false" outlineLevel="0" collapsed="false">
      <c r="A824" s="40"/>
    </row>
    <row r="825" customFormat="false" ht="12" hidden="false" customHeight="false" outlineLevel="0" collapsed="false">
      <c r="A825" s="40"/>
    </row>
    <row r="826" customFormat="false" ht="12" hidden="false" customHeight="false" outlineLevel="0" collapsed="false">
      <c r="A826" s="40"/>
    </row>
    <row r="827" customFormat="false" ht="12" hidden="false" customHeight="false" outlineLevel="0" collapsed="false">
      <c r="A827" s="40"/>
    </row>
    <row r="828" customFormat="false" ht="12" hidden="false" customHeight="false" outlineLevel="0" collapsed="false">
      <c r="A828" s="40"/>
    </row>
    <row r="829" customFormat="false" ht="12" hidden="false" customHeight="false" outlineLevel="0" collapsed="false">
      <c r="A829" s="40"/>
    </row>
    <row r="830" customFormat="false" ht="12" hidden="false" customHeight="false" outlineLevel="0" collapsed="false">
      <c r="A830" s="40"/>
    </row>
    <row r="831" customFormat="false" ht="12" hidden="false" customHeight="false" outlineLevel="0" collapsed="false">
      <c r="A831" s="40"/>
    </row>
    <row r="832" customFormat="false" ht="12" hidden="false" customHeight="false" outlineLevel="0" collapsed="false">
      <c r="A832" s="40"/>
    </row>
    <row r="833" customFormat="false" ht="12" hidden="false" customHeight="false" outlineLevel="0" collapsed="false">
      <c r="A833" s="40"/>
    </row>
    <row r="834" customFormat="false" ht="12" hidden="false" customHeight="false" outlineLevel="0" collapsed="false">
      <c r="A834" s="40"/>
    </row>
    <row r="835" customFormat="false" ht="12" hidden="false" customHeight="false" outlineLevel="0" collapsed="false">
      <c r="A835" s="40"/>
    </row>
    <row r="836" customFormat="false" ht="12" hidden="false" customHeight="false" outlineLevel="0" collapsed="false">
      <c r="A836" s="40"/>
    </row>
    <row r="837" customFormat="false" ht="12" hidden="false" customHeight="false" outlineLevel="0" collapsed="false">
      <c r="A837" s="40"/>
    </row>
    <row r="838" customFormat="false" ht="12" hidden="false" customHeight="false" outlineLevel="0" collapsed="false">
      <c r="A838" s="40"/>
    </row>
    <row r="839" customFormat="false" ht="12" hidden="false" customHeight="false" outlineLevel="0" collapsed="false">
      <c r="A839" s="40"/>
    </row>
    <row r="840" customFormat="false" ht="12" hidden="false" customHeight="false" outlineLevel="0" collapsed="false">
      <c r="A840" s="40"/>
    </row>
    <row r="841" customFormat="false" ht="12" hidden="false" customHeight="false" outlineLevel="0" collapsed="false">
      <c r="A841" s="40"/>
    </row>
    <row r="842" customFormat="false" ht="12" hidden="false" customHeight="false" outlineLevel="0" collapsed="false">
      <c r="A842" s="40"/>
    </row>
    <row r="843" customFormat="false" ht="12" hidden="false" customHeight="false" outlineLevel="0" collapsed="false">
      <c r="A843" s="40"/>
    </row>
    <row r="844" customFormat="false" ht="12" hidden="false" customHeight="false" outlineLevel="0" collapsed="false">
      <c r="A844" s="40"/>
    </row>
    <row r="845" customFormat="false" ht="12" hidden="false" customHeight="false" outlineLevel="0" collapsed="false">
      <c r="A845" s="40"/>
    </row>
    <row r="846" customFormat="false" ht="12" hidden="false" customHeight="false" outlineLevel="0" collapsed="false">
      <c r="A846" s="40"/>
    </row>
    <row r="847" customFormat="false" ht="12" hidden="false" customHeight="false" outlineLevel="0" collapsed="false">
      <c r="A847" s="40"/>
    </row>
    <row r="848" customFormat="false" ht="12" hidden="false" customHeight="false" outlineLevel="0" collapsed="false">
      <c r="A848" s="40"/>
    </row>
    <row r="849" customFormat="false" ht="12" hidden="false" customHeight="false" outlineLevel="0" collapsed="false">
      <c r="A849" s="40"/>
    </row>
    <row r="850" customFormat="false" ht="12" hidden="false" customHeight="false" outlineLevel="0" collapsed="false">
      <c r="A850" s="40"/>
    </row>
    <row r="851" customFormat="false" ht="12" hidden="false" customHeight="false" outlineLevel="0" collapsed="false">
      <c r="A851" s="40"/>
    </row>
    <row r="852" customFormat="false" ht="12" hidden="false" customHeight="false" outlineLevel="0" collapsed="false">
      <c r="A852" s="40"/>
    </row>
    <row r="853" customFormat="false" ht="12" hidden="false" customHeight="false" outlineLevel="0" collapsed="false">
      <c r="A853" s="40"/>
    </row>
    <row r="854" customFormat="false" ht="12" hidden="false" customHeight="false" outlineLevel="0" collapsed="false">
      <c r="A854" s="40"/>
    </row>
    <row r="855" customFormat="false" ht="12" hidden="false" customHeight="false" outlineLevel="0" collapsed="false">
      <c r="A855" s="40"/>
    </row>
    <row r="856" customFormat="false" ht="12" hidden="false" customHeight="false" outlineLevel="0" collapsed="false">
      <c r="A856" s="40"/>
    </row>
    <row r="857" customFormat="false" ht="12" hidden="false" customHeight="false" outlineLevel="0" collapsed="false">
      <c r="A857" s="40"/>
    </row>
    <row r="858" customFormat="false" ht="12" hidden="false" customHeight="false" outlineLevel="0" collapsed="false">
      <c r="A858" s="40"/>
    </row>
    <row r="859" customFormat="false" ht="12" hidden="false" customHeight="false" outlineLevel="0" collapsed="false">
      <c r="A859" s="40"/>
    </row>
    <row r="860" customFormat="false" ht="12" hidden="false" customHeight="false" outlineLevel="0" collapsed="false">
      <c r="A860" s="40"/>
    </row>
    <row r="861" customFormat="false" ht="12" hidden="false" customHeight="false" outlineLevel="0" collapsed="false">
      <c r="A861" s="40"/>
    </row>
    <row r="862" customFormat="false" ht="12" hidden="false" customHeight="false" outlineLevel="0" collapsed="false">
      <c r="A862" s="40"/>
    </row>
    <row r="863" customFormat="false" ht="12" hidden="false" customHeight="false" outlineLevel="0" collapsed="false">
      <c r="A863" s="40"/>
    </row>
    <row r="864" customFormat="false" ht="12" hidden="false" customHeight="false" outlineLevel="0" collapsed="false">
      <c r="A864" s="40"/>
    </row>
    <row r="865" customFormat="false" ht="12" hidden="false" customHeight="false" outlineLevel="0" collapsed="false">
      <c r="A865" s="40"/>
    </row>
    <row r="866" customFormat="false" ht="12" hidden="false" customHeight="false" outlineLevel="0" collapsed="false">
      <c r="A866" s="40"/>
    </row>
    <row r="867" customFormat="false" ht="12" hidden="false" customHeight="false" outlineLevel="0" collapsed="false">
      <c r="A867" s="40"/>
    </row>
    <row r="868" customFormat="false" ht="12" hidden="false" customHeight="false" outlineLevel="0" collapsed="false">
      <c r="A868" s="40"/>
    </row>
    <row r="869" customFormat="false" ht="12" hidden="false" customHeight="false" outlineLevel="0" collapsed="false">
      <c r="A869" s="40"/>
    </row>
    <row r="870" customFormat="false" ht="12" hidden="false" customHeight="false" outlineLevel="0" collapsed="false">
      <c r="A870" s="40"/>
    </row>
    <row r="871" customFormat="false" ht="12" hidden="false" customHeight="false" outlineLevel="0" collapsed="false">
      <c r="A871" s="40"/>
    </row>
    <row r="872" customFormat="false" ht="12" hidden="false" customHeight="false" outlineLevel="0" collapsed="false">
      <c r="A872" s="40"/>
    </row>
    <row r="873" customFormat="false" ht="12" hidden="false" customHeight="false" outlineLevel="0" collapsed="false">
      <c r="A873" s="40"/>
    </row>
    <row r="874" customFormat="false" ht="12" hidden="false" customHeight="false" outlineLevel="0" collapsed="false">
      <c r="A874" s="40"/>
    </row>
    <row r="875" customFormat="false" ht="12" hidden="false" customHeight="false" outlineLevel="0" collapsed="false">
      <c r="A875" s="40"/>
    </row>
    <row r="876" customFormat="false" ht="12" hidden="false" customHeight="false" outlineLevel="0" collapsed="false">
      <c r="A876" s="40"/>
    </row>
    <row r="877" customFormat="false" ht="12" hidden="false" customHeight="false" outlineLevel="0" collapsed="false">
      <c r="A877" s="40"/>
    </row>
    <row r="878" customFormat="false" ht="12" hidden="false" customHeight="false" outlineLevel="0" collapsed="false">
      <c r="A878" s="40"/>
    </row>
    <row r="879" customFormat="false" ht="12" hidden="false" customHeight="false" outlineLevel="0" collapsed="false">
      <c r="A879" s="40"/>
    </row>
    <row r="880" customFormat="false" ht="12" hidden="false" customHeight="false" outlineLevel="0" collapsed="false">
      <c r="A880" s="40"/>
    </row>
    <row r="881" customFormat="false" ht="12" hidden="false" customHeight="false" outlineLevel="0" collapsed="false">
      <c r="A881" s="40"/>
    </row>
    <row r="882" customFormat="false" ht="12" hidden="false" customHeight="false" outlineLevel="0" collapsed="false">
      <c r="A882" s="40"/>
    </row>
    <row r="883" customFormat="false" ht="12" hidden="false" customHeight="false" outlineLevel="0" collapsed="false">
      <c r="A883" s="40"/>
    </row>
    <row r="884" customFormat="false" ht="12" hidden="false" customHeight="false" outlineLevel="0" collapsed="false">
      <c r="A884" s="40"/>
    </row>
    <row r="885" customFormat="false" ht="12" hidden="false" customHeight="false" outlineLevel="0" collapsed="false">
      <c r="A885" s="40"/>
    </row>
    <row r="886" customFormat="false" ht="12" hidden="false" customHeight="false" outlineLevel="0" collapsed="false">
      <c r="A886" s="40"/>
    </row>
    <row r="887" customFormat="false" ht="12" hidden="false" customHeight="false" outlineLevel="0" collapsed="false">
      <c r="A887" s="40"/>
    </row>
    <row r="888" customFormat="false" ht="12" hidden="false" customHeight="false" outlineLevel="0" collapsed="false">
      <c r="A888" s="40"/>
    </row>
    <row r="889" customFormat="false" ht="12" hidden="false" customHeight="false" outlineLevel="0" collapsed="false">
      <c r="A889" s="40"/>
    </row>
    <row r="890" customFormat="false" ht="12" hidden="false" customHeight="false" outlineLevel="0" collapsed="false">
      <c r="A890" s="40"/>
    </row>
    <row r="891" customFormat="false" ht="12" hidden="false" customHeight="false" outlineLevel="0" collapsed="false">
      <c r="A891" s="40"/>
    </row>
    <row r="892" customFormat="false" ht="12" hidden="false" customHeight="false" outlineLevel="0" collapsed="false">
      <c r="A892" s="40"/>
    </row>
    <row r="893" customFormat="false" ht="12" hidden="false" customHeight="false" outlineLevel="0" collapsed="false">
      <c r="A893" s="40"/>
    </row>
    <row r="894" customFormat="false" ht="12" hidden="false" customHeight="false" outlineLevel="0" collapsed="false">
      <c r="A894" s="40"/>
    </row>
    <row r="895" customFormat="false" ht="12" hidden="false" customHeight="false" outlineLevel="0" collapsed="false">
      <c r="A895" s="40"/>
    </row>
    <row r="896" customFormat="false" ht="12" hidden="false" customHeight="false" outlineLevel="0" collapsed="false">
      <c r="A896" s="40"/>
    </row>
    <row r="897" customFormat="false" ht="12" hidden="false" customHeight="false" outlineLevel="0" collapsed="false">
      <c r="A897" s="40"/>
    </row>
    <row r="898" customFormat="false" ht="12" hidden="false" customHeight="false" outlineLevel="0" collapsed="false">
      <c r="A898" s="40"/>
    </row>
    <row r="899" customFormat="false" ht="12" hidden="false" customHeight="false" outlineLevel="0" collapsed="false">
      <c r="A899" s="40"/>
    </row>
    <row r="900" customFormat="false" ht="12" hidden="false" customHeight="false" outlineLevel="0" collapsed="false">
      <c r="A900" s="40"/>
    </row>
    <row r="901" customFormat="false" ht="12" hidden="false" customHeight="false" outlineLevel="0" collapsed="false">
      <c r="A901" s="40"/>
    </row>
    <row r="902" customFormat="false" ht="12" hidden="false" customHeight="false" outlineLevel="0" collapsed="false">
      <c r="A902" s="40"/>
    </row>
    <row r="903" customFormat="false" ht="12" hidden="false" customHeight="false" outlineLevel="0" collapsed="false">
      <c r="A903" s="40"/>
    </row>
    <row r="904" customFormat="false" ht="12" hidden="false" customHeight="false" outlineLevel="0" collapsed="false">
      <c r="A904" s="40"/>
    </row>
    <row r="905" customFormat="false" ht="12" hidden="false" customHeight="false" outlineLevel="0" collapsed="false">
      <c r="A905" s="40"/>
    </row>
    <row r="906" customFormat="false" ht="12" hidden="false" customHeight="false" outlineLevel="0" collapsed="false">
      <c r="A906" s="40"/>
    </row>
    <row r="907" customFormat="false" ht="12" hidden="false" customHeight="false" outlineLevel="0" collapsed="false">
      <c r="A907" s="40"/>
    </row>
    <row r="908" customFormat="false" ht="12" hidden="false" customHeight="false" outlineLevel="0" collapsed="false">
      <c r="A908" s="40"/>
    </row>
    <row r="909" customFormat="false" ht="12" hidden="false" customHeight="false" outlineLevel="0" collapsed="false">
      <c r="A909" s="40"/>
    </row>
    <row r="910" customFormat="false" ht="12" hidden="false" customHeight="false" outlineLevel="0" collapsed="false">
      <c r="A910" s="40"/>
    </row>
    <row r="911" customFormat="false" ht="12" hidden="false" customHeight="false" outlineLevel="0" collapsed="false">
      <c r="A911" s="40"/>
    </row>
    <row r="912" customFormat="false" ht="12" hidden="false" customHeight="false" outlineLevel="0" collapsed="false">
      <c r="A912" s="40"/>
    </row>
    <row r="913" customFormat="false" ht="12" hidden="false" customHeight="false" outlineLevel="0" collapsed="false">
      <c r="A913" s="40"/>
    </row>
    <row r="914" customFormat="false" ht="12" hidden="false" customHeight="false" outlineLevel="0" collapsed="false">
      <c r="A914" s="40"/>
    </row>
    <row r="915" customFormat="false" ht="12" hidden="false" customHeight="false" outlineLevel="0" collapsed="false">
      <c r="A915" s="40"/>
    </row>
    <row r="916" customFormat="false" ht="12" hidden="false" customHeight="false" outlineLevel="0" collapsed="false">
      <c r="A916" s="40"/>
    </row>
    <row r="917" customFormat="false" ht="12" hidden="false" customHeight="false" outlineLevel="0" collapsed="false">
      <c r="A917" s="40"/>
    </row>
    <row r="918" customFormat="false" ht="12" hidden="false" customHeight="false" outlineLevel="0" collapsed="false">
      <c r="A918" s="40"/>
    </row>
    <row r="919" customFormat="false" ht="12" hidden="false" customHeight="false" outlineLevel="0" collapsed="false">
      <c r="A919" s="40"/>
    </row>
    <row r="920" customFormat="false" ht="12" hidden="false" customHeight="false" outlineLevel="0" collapsed="false">
      <c r="A920" s="40"/>
    </row>
    <row r="921" customFormat="false" ht="12" hidden="false" customHeight="false" outlineLevel="0" collapsed="false">
      <c r="A921" s="40"/>
    </row>
    <row r="922" customFormat="false" ht="12" hidden="false" customHeight="false" outlineLevel="0" collapsed="false">
      <c r="A922" s="40"/>
    </row>
    <row r="923" customFormat="false" ht="12" hidden="false" customHeight="false" outlineLevel="0" collapsed="false">
      <c r="A923" s="40"/>
    </row>
    <row r="924" customFormat="false" ht="12" hidden="false" customHeight="false" outlineLevel="0" collapsed="false">
      <c r="A924" s="40"/>
    </row>
    <row r="925" customFormat="false" ht="12" hidden="false" customHeight="false" outlineLevel="0" collapsed="false">
      <c r="A925" s="40"/>
    </row>
    <row r="926" customFormat="false" ht="12" hidden="false" customHeight="false" outlineLevel="0" collapsed="false">
      <c r="A926" s="40"/>
    </row>
    <row r="927" customFormat="false" ht="12" hidden="false" customHeight="false" outlineLevel="0" collapsed="false">
      <c r="A927" s="40"/>
    </row>
    <row r="928" customFormat="false" ht="12" hidden="false" customHeight="false" outlineLevel="0" collapsed="false">
      <c r="A928" s="40"/>
    </row>
    <row r="929" customFormat="false" ht="12" hidden="false" customHeight="false" outlineLevel="0" collapsed="false">
      <c r="A929" s="40"/>
    </row>
    <row r="930" customFormat="false" ht="12" hidden="false" customHeight="false" outlineLevel="0" collapsed="false">
      <c r="A930" s="40"/>
    </row>
    <row r="931" customFormat="false" ht="12" hidden="false" customHeight="false" outlineLevel="0" collapsed="false">
      <c r="A931" s="40"/>
    </row>
    <row r="932" customFormat="false" ht="12" hidden="false" customHeight="false" outlineLevel="0" collapsed="false">
      <c r="A932" s="40"/>
    </row>
    <row r="933" customFormat="false" ht="12" hidden="false" customHeight="false" outlineLevel="0" collapsed="false">
      <c r="A933" s="40"/>
    </row>
    <row r="934" customFormat="false" ht="12" hidden="false" customHeight="false" outlineLevel="0" collapsed="false">
      <c r="A934" s="40"/>
    </row>
    <row r="935" customFormat="false" ht="12" hidden="false" customHeight="false" outlineLevel="0" collapsed="false">
      <c r="A935" s="40"/>
    </row>
    <row r="936" customFormat="false" ht="12" hidden="false" customHeight="false" outlineLevel="0" collapsed="false">
      <c r="A936" s="40"/>
    </row>
    <row r="937" customFormat="false" ht="12" hidden="false" customHeight="false" outlineLevel="0" collapsed="false">
      <c r="A937" s="40"/>
    </row>
    <row r="938" customFormat="false" ht="12" hidden="false" customHeight="false" outlineLevel="0" collapsed="false">
      <c r="A938" s="40"/>
    </row>
    <row r="939" customFormat="false" ht="12" hidden="false" customHeight="false" outlineLevel="0" collapsed="false">
      <c r="A939" s="40"/>
    </row>
    <row r="940" customFormat="false" ht="12" hidden="false" customHeight="false" outlineLevel="0" collapsed="false">
      <c r="A940" s="40"/>
    </row>
    <row r="941" customFormat="false" ht="12" hidden="false" customHeight="false" outlineLevel="0" collapsed="false">
      <c r="A941" s="40"/>
    </row>
    <row r="942" customFormat="false" ht="12" hidden="false" customHeight="false" outlineLevel="0" collapsed="false">
      <c r="A942" s="40"/>
    </row>
    <row r="943" customFormat="false" ht="12" hidden="false" customHeight="false" outlineLevel="0" collapsed="false">
      <c r="A943" s="40"/>
    </row>
    <row r="944" customFormat="false" ht="12" hidden="false" customHeight="false" outlineLevel="0" collapsed="false">
      <c r="A944" s="40"/>
    </row>
    <row r="945" customFormat="false" ht="12" hidden="false" customHeight="false" outlineLevel="0" collapsed="false">
      <c r="A945" s="40"/>
    </row>
    <row r="946" customFormat="false" ht="12" hidden="false" customHeight="false" outlineLevel="0" collapsed="false">
      <c r="A946" s="40"/>
    </row>
    <row r="947" customFormat="false" ht="12" hidden="false" customHeight="false" outlineLevel="0" collapsed="false">
      <c r="A947" s="40"/>
    </row>
    <row r="948" customFormat="false" ht="12" hidden="false" customHeight="false" outlineLevel="0" collapsed="false">
      <c r="A948" s="40"/>
    </row>
    <row r="949" customFormat="false" ht="12" hidden="false" customHeight="false" outlineLevel="0" collapsed="false">
      <c r="A949" s="40"/>
    </row>
    <row r="950" customFormat="false" ht="12" hidden="false" customHeight="false" outlineLevel="0" collapsed="false">
      <c r="A950" s="40"/>
    </row>
    <row r="951" customFormat="false" ht="12" hidden="false" customHeight="false" outlineLevel="0" collapsed="false">
      <c r="A951" s="40"/>
    </row>
    <row r="952" customFormat="false" ht="12" hidden="false" customHeight="false" outlineLevel="0" collapsed="false">
      <c r="A952" s="40"/>
    </row>
    <row r="953" customFormat="false" ht="12" hidden="false" customHeight="false" outlineLevel="0" collapsed="false">
      <c r="A953" s="40"/>
    </row>
    <row r="954" customFormat="false" ht="12" hidden="false" customHeight="false" outlineLevel="0" collapsed="false">
      <c r="A954" s="40"/>
    </row>
    <row r="955" customFormat="false" ht="12" hidden="false" customHeight="false" outlineLevel="0" collapsed="false">
      <c r="A955" s="40"/>
    </row>
    <row r="956" customFormat="false" ht="12" hidden="false" customHeight="false" outlineLevel="0" collapsed="false">
      <c r="A956" s="40"/>
    </row>
    <row r="957" customFormat="false" ht="12" hidden="false" customHeight="false" outlineLevel="0" collapsed="false">
      <c r="A957" s="40"/>
    </row>
    <row r="958" customFormat="false" ht="12" hidden="false" customHeight="false" outlineLevel="0" collapsed="false">
      <c r="A958" s="40"/>
    </row>
    <row r="959" customFormat="false" ht="12" hidden="false" customHeight="false" outlineLevel="0" collapsed="false">
      <c r="A959" s="40"/>
    </row>
    <row r="960" customFormat="false" ht="12" hidden="false" customHeight="false" outlineLevel="0" collapsed="false">
      <c r="A960" s="40"/>
    </row>
    <row r="961" customFormat="false" ht="12" hidden="false" customHeight="false" outlineLevel="0" collapsed="false">
      <c r="A961" s="40"/>
    </row>
    <row r="962" customFormat="false" ht="12" hidden="false" customHeight="false" outlineLevel="0" collapsed="false">
      <c r="A962" s="40"/>
    </row>
    <row r="963" customFormat="false" ht="12" hidden="false" customHeight="false" outlineLevel="0" collapsed="false">
      <c r="A963" s="40"/>
    </row>
    <row r="964" customFormat="false" ht="12" hidden="false" customHeight="false" outlineLevel="0" collapsed="false">
      <c r="A964" s="40"/>
    </row>
    <row r="965" customFormat="false" ht="12" hidden="false" customHeight="false" outlineLevel="0" collapsed="false">
      <c r="A965" s="40"/>
    </row>
    <row r="966" customFormat="false" ht="12" hidden="false" customHeight="false" outlineLevel="0" collapsed="false">
      <c r="A966" s="40"/>
    </row>
    <row r="967" customFormat="false" ht="12" hidden="false" customHeight="false" outlineLevel="0" collapsed="false">
      <c r="A967" s="40"/>
    </row>
    <row r="968" customFormat="false" ht="12" hidden="false" customHeight="false" outlineLevel="0" collapsed="false">
      <c r="A968" s="40"/>
    </row>
    <row r="969" customFormat="false" ht="12" hidden="false" customHeight="false" outlineLevel="0" collapsed="false">
      <c r="A969" s="40"/>
    </row>
    <row r="970" customFormat="false" ht="12" hidden="false" customHeight="false" outlineLevel="0" collapsed="false">
      <c r="A970" s="40"/>
    </row>
    <row r="971" customFormat="false" ht="12" hidden="false" customHeight="false" outlineLevel="0" collapsed="false">
      <c r="A971" s="40"/>
    </row>
    <row r="972" customFormat="false" ht="12" hidden="false" customHeight="false" outlineLevel="0" collapsed="false">
      <c r="A972" s="40"/>
    </row>
    <row r="973" customFormat="false" ht="12" hidden="false" customHeight="false" outlineLevel="0" collapsed="false">
      <c r="A973" s="40"/>
    </row>
    <row r="974" customFormat="false" ht="12" hidden="false" customHeight="false" outlineLevel="0" collapsed="false">
      <c r="A974" s="40"/>
    </row>
    <row r="975" customFormat="false" ht="12" hidden="false" customHeight="false" outlineLevel="0" collapsed="false">
      <c r="A975" s="40"/>
    </row>
    <row r="976" customFormat="false" ht="12" hidden="false" customHeight="false" outlineLevel="0" collapsed="false">
      <c r="A976" s="40"/>
    </row>
    <row r="977" customFormat="false" ht="12" hidden="false" customHeight="false" outlineLevel="0" collapsed="false">
      <c r="A977" s="40"/>
    </row>
    <row r="978" customFormat="false" ht="12" hidden="false" customHeight="false" outlineLevel="0" collapsed="false">
      <c r="A978" s="40"/>
    </row>
    <row r="979" customFormat="false" ht="12" hidden="false" customHeight="false" outlineLevel="0" collapsed="false">
      <c r="A979" s="40"/>
    </row>
    <row r="980" customFormat="false" ht="12" hidden="false" customHeight="false" outlineLevel="0" collapsed="false">
      <c r="A980" s="40"/>
    </row>
    <row r="981" customFormat="false" ht="12" hidden="false" customHeight="false" outlineLevel="0" collapsed="false">
      <c r="A981" s="40"/>
    </row>
    <row r="982" customFormat="false" ht="12" hidden="false" customHeight="false" outlineLevel="0" collapsed="false">
      <c r="A982" s="40"/>
    </row>
    <row r="983" customFormat="false" ht="12" hidden="false" customHeight="false" outlineLevel="0" collapsed="false">
      <c r="A983" s="40"/>
    </row>
    <row r="984" customFormat="false" ht="12" hidden="false" customHeight="false" outlineLevel="0" collapsed="false">
      <c r="A984" s="40"/>
    </row>
    <row r="985" customFormat="false" ht="12" hidden="false" customHeight="false" outlineLevel="0" collapsed="false">
      <c r="A985" s="40"/>
    </row>
    <row r="986" customFormat="false" ht="12" hidden="false" customHeight="false" outlineLevel="0" collapsed="false">
      <c r="A986" s="40"/>
    </row>
    <row r="987" customFormat="false" ht="12" hidden="false" customHeight="false" outlineLevel="0" collapsed="false">
      <c r="A987" s="40"/>
    </row>
    <row r="988" customFormat="false" ht="12" hidden="false" customHeight="false" outlineLevel="0" collapsed="false">
      <c r="A988" s="40"/>
    </row>
    <row r="989" customFormat="false" ht="12" hidden="false" customHeight="false" outlineLevel="0" collapsed="false">
      <c r="A989" s="40"/>
    </row>
    <row r="990" customFormat="false" ht="12" hidden="false" customHeight="false" outlineLevel="0" collapsed="false">
      <c r="A990" s="40"/>
    </row>
    <row r="991" customFormat="false" ht="12" hidden="false" customHeight="false" outlineLevel="0" collapsed="false">
      <c r="A991" s="40"/>
    </row>
    <row r="992" customFormat="false" ht="12" hidden="false" customHeight="false" outlineLevel="0" collapsed="false">
      <c r="A992" s="40"/>
    </row>
    <row r="993" customFormat="false" ht="12" hidden="false" customHeight="false" outlineLevel="0" collapsed="false">
      <c r="A993" s="40"/>
    </row>
    <row r="994" customFormat="false" ht="12" hidden="false" customHeight="false" outlineLevel="0" collapsed="false">
      <c r="A994" s="40"/>
    </row>
    <row r="995" customFormat="false" ht="12" hidden="false" customHeight="false" outlineLevel="0" collapsed="false">
      <c r="A995" s="40"/>
    </row>
    <row r="996" customFormat="false" ht="12" hidden="false" customHeight="false" outlineLevel="0" collapsed="false">
      <c r="A996" s="40"/>
    </row>
    <row r="997" customFormat="false" ht="12" hidden="false" customHeight="false" outlineLevel="0" collapsed="false">
      <c r="A997" s="40"/>
    </row>
    <row r="998" customFormat="false" ht="12" hidden="false" customHeight="false" outlineLevel="0" collapsed="false">
      <c r="A998" s="40"/>
    </row>
    <row r="999" customFormat="false" ht="12" hidden="false" customHeight="false" outlineLevel="0" collapsed="false">
      <c r="A999" s="40"/>
    </row>
    <row r="1000" customFormat="false" ht="12" hidden="false" customHeight="false" outlineLevel="0" collapsed="false">
      <c r="A1000" s="40"/>
    </row>
    <row r="1001" customFormat="false" ht="12" hidden="false" customHeight="false" outlineLevel="0" collapsed="false">
      <c r="A1001" s="40"/>
    </row>
    <row r="1002" customFormat="false" ht="12" hidden="false" customHeight="false" outlineLevel="0" collapsed="false">
      <c r="A1002" s="40"/>
    </row>
    <row r="1003" customFormat="false" ht="12" hidden="false" customHeight="false" outlineLevel="0" collapsed="false">
      <c r="A1003" s="40"/>
    </row>
    <row r="1004" customFormat="false" ht="12" hidden="false" customHeight="false" outlineLevel="0" collapsed="false">
      <c r="A1004" s="40"/>
    </row>
    <row r="1005" customFormat="false" ht="12" hidden="false" customHeight="false" outlineLevel="0" collapsed="false">
      <c r="A1005" s="40"/>
    </row>
    <row r="1006" customFormat="false" ht="12" hidden="false" customHeight="false" outlineLevel="0" collapsed="false">
      <c r="A1006" s="40"/>
    </row>
    <row r="1007" customFormat="false" ht="12" hidden="false" customHeight="false" outlineLevel="0" collapsed="false">
      <c r="A1007" s="40"/>
    </row>
    <row r="1008" customFormat="false" ht="12" hidden="false" customHeight="false" outlineLevel="0" collapsed="false">
      <c r="A1008" s="40"/>
    </row>
    <row r="1009" customFormat="false" ht="12" hidden="false" customHeight="false" outlineLevel="0" collapsed="false">
      <c r="A1009" s="40"/>
    </row>
    <row r="1010" customFormat="false" ht="12" hidden="false" customHeight="false" outlineLevel="0" collapsed="false">
      <c r="A1010" s="40"/>
    </row>
    <row r="1011" customFormat="false" ht="12" hidden="false" customHeight="false" outlineLevel="0" collapsed="false">
      <c r="A1011" s="40"/>
    </row>
    <row r="1012" customFormat="false" ht="12" hidden="false" customHeight="false" outlineLevel="0" collapsed="false">
      <c r="A1012" s="40"/>
    </row>
    <row r="1013" customFormat="false" ht="12" hidden="false" customHeight="false" outlineLevel="0" collapsed="false">
      <c r="A1013" s="40"/>
    </row>
    <row r="1014" customFormat="false" ht="12" hidden="false" customHeight="false" outlineLevel="0" collapsed="false">
      <c r="A1014" s="40"/>
    </row>
    <row r="1015" customFormat="false" ht="12" hidden="false" customHeight="false" outlineLevel="0" collapsed="false">
      <c r="A1015" s="40"/>
    </row>
    <row r="1016" customFormat="false" ht="12" hidden="false" customHeight="false" outlineLevel="0" collapsed="false">
      <c r="A1016" s="40"/>
    </row>
    <row r="1017" customFormat="false" ht="12" hidden="false" customHeight="false" outlineLevel="0" collapsed="false">
      <c r="A1017" s="40"/>
    </row>
    <row r="1018" customFormat="false" ht="12" hidden="false" customHeight="false" outlineLevel="0" collapsed="false">
      <c r="A1018" s="40"/>
    </row>
    <row r="1019" customFormat="false" ht="12" hidden="false" customHeight="false" outlineLevel="0" collapsed="false">
      <c r="A1019" s="40"/>
    </row>
    <row r="1020" customFormat="false" ht="12" hidden="false" customHeight="false" outlineLevel="0" collapsed="false">
      <c r="A1020" s="40"/>
    </row>
    <row r="1021" customFormat="false" ht="12" hidden="false" customHeight="false" outlineLevel="0" collapsed="false">
      <c r="A1021" s="40"/>
    </row>
    <row r="1022" customFormat="false" ht="12" hidden="false" customHeight="false" outlineLevel="0" collapsed="false">
      <c r="A1022" s="40"/>
    </row>
    <row r="1023" customFormat="false" ht="12" hidden="false" customHeight="false" outlineLevel="0" collapsed="false">
      <c r="A1023" s="40"/>
    </row>
    <row r="1024" customFormat="false" ht="12" hidden="false" customHeight="false" outlineLevel="0" collapsed="false">
      <c r="A1024" s="40"/>
    </row>
    <row r="1025" customFormat="false" ht="12" hidden="false" customHeight="false" outlineLevel="0" collapsed="false">
      <c r="A1025" s="40"/>
    </row>
    <row r="1026" customFormat="false" ht="12" hidden="false" customHeight="false" outlineLevel="0" collapsed="false">
      <c r="A1026" s="40"/>
    </row>
    <row r="1027" customFormat="false" ht="12" hidden="false" customHeight="false" outlineLevel="0" collapsed="false">
      <c r="A1027" s="40"/>
    </row>
    <row r="1028" customFormat="false" ht="12" hidden="false" customHeight="false" outlineLevel="0" collapsed="false">
      <c r="A1028" s="40"/>
    </row>
    <row r="1029" customFormat="false" ht="12" hidden="false" customHeight="false" outlineLevel="0" collapsed="false">
      <c r="A1029" s="40"/>
    </row>
    <row r="1030" customFormat="false" ht="12" hidden="false" customHeight="false" outlineLevel="0" collapsed="false">
      <c r="A1030" s="40"/>
    </row>
    <row r="1031" customFormat="false" ht="12" hidden="false" customHeight="false" outlineLevel="0" collapsed="false">
      <c r="A1031" s="40"/>
    </row>
    <row r="1032" customFormat="false" ht="12" hidden="false" customHeight="false" outlineLevel="0" collapsed="false">
      <c r="A1032" s="40"/>
    </row>
    <row r="1033" customFormat="false" ht="12" hidden="false" customHeight="false" outlineLevel="0" collapsed="false">
      <c r="A1033" s="40"/>
    </row>
    <row r="1034" customFormat="false" ht="12" hidden="false" customHeight="false" outlineLevel="0" collapsed="false">
      <c r="A1034" s="40"/>
    </row>
    <row r="1035" customFormat="false" ht="12" hidden="false" customHeight="false" outlineLevel="0" collapsed="false">
      <c r="A1035" s="40"/>
    </row>
    <row r="1036" customFormat="false" ht="12" hidden="false" customHeight="false" outlineLevel="0" collapsed="false">
      <c r="A1036" s="40"/>
    </row>
    <row r="1037" customFormat="false" ht="12" hidden="false" customHeight="false" outlineLevel="0" collapsed="false">
      <c r="A1037" s="40"/>
    </row>
    <row r="1038" customFormat="false" ht="12" hidden="false" customHeight="false" outlineLevel="0" collapsed="false">
      <c r="A1038" s="40"/>
    </row>
    <row r="1039" customFormat="false" ht="12" hidden="false" customHeight="false" outlineLevel="0" collapsed="false">
      <c r="A1039" s="40"/>
    </row>
    <row r="1040" customFormat="false" ht="12" hidden="false" customHeight="false" outlineLevel="0" collapsed="false">
      <c r="A1040" s="40"/>
    </row>
    <row r="1041" customFormat="false" ht="12" hidden="false" customHeight="false" outlineLevel="0" collapsed="false">
      <c r="A1041" s="40"/>
    </row>
    <row r="1042" customFormat="false" ht="12" hidden="false" customHeight="false" outlineLevel="0" collapsed="false">
      <c r="A1042" s="40"/>
    </row>
    <row r="1043" customFormat="false" ht="12" hidden="false" customHeight="false" outlineLevel="0" collapsed="false">
      <c r="A1043" s="40"/>
    </row>
    <row r="1044" customFormat="false" ht="12" hidden="false" customHeight="false" outlineLevel="0" collapsed="false">
      <c r="A1044" s="40"/>
    </row>
    <row r="1045" customFormat="false" ht="12" hidden="false" customHeight="false" outlineLevel="0" collapsed="false">
      <c r="A1045" s="40"/>
    </row>
    <row r="1046" customFormat="false" ht="12" hidden="false" customHeight="false" outlineLevel="0" collapsed="false">
      <c r="A1046" s="40"/>
    </row>
    <row r="1047" customFormat="false" ht="12" hidden="false" customHeight="false" outlineLevel="0" collapsed="false">
      <c r="A1047" s="40"/>
    </row>
    <row r="1048" customFormat="false" ht="12" hidden="false" customHeight="false" outlineLevel="0" collapsed="false">
      <c r="A1048" s="40"/>
    </row>
    <row r="1049" customFormat="false" ht="12" hidden="false" customHeight="false" outlineLevel="0" collapsed="false">
      <c r="A1049" s="40"/>
    </row>
    <row r="1050" customFormat="false" ht="12" hidden="false" customHeight="false" outlineLevel="0" collapsed="false">
      <c r="A1050" s="40"/>
    </row>
    <row r="1051" customFormat="false" ht="12" hidden="false" customHeight="false" outlineLevel="0" collapsed="false">
      <c r="A1051" s="40"/>
    </row>
    <row r="1052" customFormat="false" ht="12" hidden="false" customHeight="false" outlineLevel="0" collapsed="false">
      <c r="A1052" s="40"/>
    </row>
    <row r="1053" customFormat="false" ht="12" hidden="false" customHeight="false" outlineLevel="0" collapsed="false">
      <c r="A1053" s="40"/>
    </row>
    <row r="1054" customFormat="false" ht="12" hidden="false" customHeight="false" outlineLevel="0" collapsed="false">
      <c r="A1054" s="40"/>
    </row>
    <row r="1055" customFormat="false" ht="12" hidden="false" customHeight="false" outlineLevel="0" collapsed="false">
      <c r="A1055" s="40"/>
    </row>
    <row r="1056" customFormat="false" ht="12" hidden="false" customHeight="false" outlineLevel="0" collapsed="false">
      <c r="A1056" s="40"/>
    </row>
    <row r="1057" customFormat="false" ht="12" hidden="false" customHeight="false" outlineLevel="0" collapsed="false">
      <c r="A1057" s="40"/>
    </row>
    <row r="1058" customFormat="false" ht="12" hidden="false" customHeight="false" outlineLevel="0" collapsed="false">
      <c r="A1058" s="40"/>
    </row>
    <row r="1059" customFormat="false" ht="12" hidden="false" customHeight="false" outlineLevel="0" collapsed="false">
      <c r="A1059" s="40"/>
    </row>
    <row r="1060" customFormat="false" ht="12" hidden="false" customHeight="false" outlineLevel="0" collapsed="false">
      <c r="A1060" s="40"/>
    </row>
    <row r="1061" customFormat="false" ht="12" hidden="false" customHeight="false" outlineLevel="0" collapsed="false">
      <c r="A1061" s="40"/>
    </row>
    <row r="1062" customFormat="false" ht="12" hidden="false" customHeight="false" outlineLevel="0" collapsed="false">
      <c r="A1062" s="40"/>
    </row>
    <row r="1063" customFormat="false" ht="12" hidden="false" customHeight="false" outlineLevel="0" collapsed="false">
      <c r="A1063" s="40"/>
    </row>
    <row r="1064" customFormat="false" ht="12" hidden="false" customHeight="false" outlineLevel="0" collapsed="false">
      <c r="A1064" s="40"/>
    </row>
    <row r="1065" customFormat="false" ht="12" hidden="false" customHeight="false" outlineLevel="0" collapsed="false">
      <c r="A1065" s="40"/>
    </row>
    <row r="1066" customFormat="false" ht="12" hidden="false" customHeight="false" outlineLevel="0" collapsed="false">
      <c r="A1066" s="40"/>
    </row>
    <row r="1067" customFormat="false" ht="12" hidden="false" customHeight="false" outlineLevel="0" collapsed="false">
      <c r="A1067" s="40"/>
    </row>
    <row r="1068" customFormat="false" ht="12" hidden="false" customHeight="false" outlineLevel="0" collapsed="false">
      <c r="A1068" s="40"/>
    </row>
    <row r="1069" customFormat="false" ht="12" hidden="false" customHeight="false" outlineLevel="0" collapsed="false">
      <c r="A1069" s="40"/>
    </row>
    <row r="1070" customFormat="false" ht="12" hidden="false" customHeight="false" outlineLevel="0" collapsed="false">
      <c r="A1070" s="40"/>
    </row>
    <row r="1071" customFormat="false" ht="12" hidden="false" customHeight="false" outlineLevel="0" collapsed="false">
      <c r="A1071" s="40"/>
    </row>
    <row r="1072" customFormat="false" ht="12" hidden="false" customHeight="false" outlineLevel="0" collapsed="false">
      <c r="A1072" s="40"/>
    </row>
    <row r="1073" customFormat="false" ht="12" hidden="false" customHeight="false" outlineLevel="0" collapsed="false">
      <c r="A1073" s="40"/>
    </row>
    <row r="1074" customFormat="false" ht="12" hidden="false" customHeight="false" outlineLevel="0" collapsed="false">
      <c r="A1074" s="40"/>
    </row>
    <row r="1075" customFormat="false" ht="12" hidden="false" customHeight="false" outlineLevel="0" collapsed="false">
      <c r="A1075" s="40"/>
    </row>
    <row r="1076" customFormat="false" ht="12" hidden="false" customHeight="false" outlineLevel="0" collapsed="false">
      <c r="A1076" s="40"/>
    </row>
    <row r="1077" customFormat="false" ht="12" hidden="false" customHeight="false" outlineLevel="0" collapsed="false">
      <c r="A1077" s="40"/>
    </row>
    <row r="1078" customFormat="false" ht="12" hidden="false" customHeight="false" outlineLevel="0" collapsed="false">
      <c r="A1078" s="40"/>
    </row>
    <row r="1079" customFormat="false" ht="12" hidden="false" customHeight="false" outlineLevel="0" collapsed="false">
      <c r="A1079" s="40"/>
    </row>
    <row r="1080" customFormat="false" ht="12" hidden="false" customHeight="false" outlineLevel="0" collapsed="false">
      <c r="A1080" s="40"/>
    </row>
    <row r="1081" customFormat="false" ht="12" hidden="false" customHeight="false" outlineLevel="0" collapsed="false">
      <c r="A1081" s="40"/>
    </row>
    <row r="1082" customFormat="false" ht="12" hidden="false" customHeight="false" outlineLevel="0" collapsed="false">
      <c r="A1082" s="40"/>
    </row>
    <row r="1083" customFormat="false" ht="12" hidden="false" customHeight="false" outlineLevel="0" collapsed="false">
      <c r="A1083" s="40"/>
    </row>
    <row r="1084" customFormat="false" ht="12" hidden="false" customHeight="false" outlineLevel="0" collapsed="false">
      <c r="A1084" s="40"/>
    </row>
    <row r="1085" customFormat="false" ht="12" hidden="false" customHeight="false" outlineLevel="0" collapsed="false">
      <c r="A1085" s="40"/>
    </row>
    <row r="1086" customFormat="false" ht="12" hidden="false" customHeight="false" outlineLevel="0" collapsed="false">
      <c r="A1086" s="40"/>
    </row>
    <row r="1087" customFormat="false" ht="12" hidden="false" customHeight="false" outlineLevel="0" collapsed="false">
      <c r="A1087" s="40"/>
    </row>
    <row r="1088" customFormat="false" ht="12" hidden="false" customHeight="false" outlineLevel="0" collapsed="false">
      <c r="A1088" s="40"/>
    </row>
    <row r="1089" customFormat="false" ht="12" hidden="false" customHeight="false" outlineLevel="0" collapsed="false">
      <c r="A1089" s="40"/>
    </row>
    <row r="1090" customFormat="false" ht="12" hidden="false" customHeight="false" outlineLevel="0" collapsed="false">
      <c r="A1090" s="40"/>
    </row>
    <row r="1091" customFormat="false" ht="12" hidden="false" customHeight="false" outlineLevel="0" collapsed="false">
      <c r="A1091" s="40"/>
    </row>
    <row r="1092" customFormat="false" ht="12" hidden="false" customHeight="false" outlineLevel="0" collapsed="false">
      <c r="A1092" s="40"/>
    </row>
    <row r="1093" customFormat="false" ht="12" hidden="false" customHeight="false" outlineLevel="0" collapsed="false">
      <c r="A1093" s="40"/>
    </row>
    <row r="1094" customFormat="false" ht="12" hidden="false" customHeight="false" outlineLevel="0" collapsed="false">
      <c r="A1094" s="40"/>
    </row>
    <row r="1095" customFormat="false" ht="12" hidden="false" customHeight="false" outlineLevel="0" collapsed="false">
      <c r="A1095" s="40"/>
    </row>
    <row r="1096" customFormat="false" ht="12" hidden="false" customHeight="false" outlineLevel="0" collapsed="false">
      <c r="A1096" s="40"/>
    </row>
    <row r="1097" customFormat="false" ht="12" hidden="false" customHeight="false" outlineLevel="0" collapsed="false">
      <c r="A1097" s="40"/>
    </row>
    <row r="1098" customFormat="false" ht="12" hidden="false" customHeight="false" outlineLevel="0" collapsed="false">
      <c r="A1098" s="40"/>
    </row>
    <row r="1099" customFormat="false" ht="12" hidden="false" customHeight="false" outlineLevel="0" collapsed="false">
      <c r="A1099" s="40"/>
    </row>
    <row r="1100" customFormat="false" ht="12" hidden="false" customHeight="false" outlineLevel="0" collapsed="false">
      <c r="A1100" s="40"/>
    </row>
    <row r="1101" customFormat="false" ht="12" hidden="false" customHeight="false" outlineLevel="0" collapsed="false">
      <c r="A1101" s="40"/>
    </row>
    <row r="1102" customFormat="false" ht="12" hidden="false" customHeight="false" outlineLevel="0" collapsed="false">
      <c r="A1102" s="40"/>
    </row>
    <row r="1103" customFormat="false" ht="12" hidden="false" customHeight="false" outlineLevel="0" collapsed="false">
      <c r="A1103" s="40"/>
    </row>
    <row r="1104" customFormat="false" ht="12" hidden="false" customHeight="false" outlineLevel="0" collapsed="false">
      <c r="A1104" s="40"/>
    </row>
    <row r="1105" customFormat="false" ht="12" hidden="false" customHeight="false" outlineLevel="0" collapsed="false">
      <c r="A1105" s="40"/>
    </row>
    <row r="1106" customFormat="false" ht="12" hidden="false" customHeight="false" outlineLevel="0" collapsed="false">
      <c r="A1106" s="40"/>
    </row>
    <row r="1107" customFormat="false" ht="12" hidden="false" customHeight="false" outlineLevel="0" collapsed="false">
      <c r="A1107" s="40"/>
    </row>
    <row r="1108" customFormat="false" ht="12" hidden="false" customHeight="false" outlineLevel="0" collapsed="false">
      <c r="A1108" s="40"/>
    </row>
    <row r="1109" customFormat="false" ht="12" hidden="false" customHeight="false" outlineLevel="0" collapsed="false">
      <c r="A1109" s="40"/>
    </row>
    <row r="1110" customFormat="false" ht="12" hidden="false" customHeight="false" outlineLevel="0" collapsed="false">
      <c r="A1110" s="40"/>
    </row>
    <row r="1111" customFormat="false" ht="12" hidden="false" customHeight="false" outlineLevel="0" collapsed="false">
      <c r="A1111" s="40"/>
    </row>
    <row r="1112" customFormat="false" ht="12" hidden="false" customHeight="false" outlineLevel="0" collapsed="false">
      <c r="A1112" s="40"/>
    </row>
    <row r="1113" customFormat="false" ht="12" hidden="false" customHeight="false" outlineLevel="0" collapsed="false">
      <c r="A1113" s="40"/>
    </row>
    <row r="1114" customFormat="false" ht="12" hidden="false" customHeight="false" outlineLevel="0" collapsed="false">
      <c r="A1114" s="40"/>
    </row>
    <row r="1115" customFormat="false" ht="12" hidden="false" customHeight="false" outlineLevel="0" collapsed="false">
      <c r="A1115" s="40"/>
    </row>
    <row r="1116" customFormat="false" ht="12" hidden="false" customHeight="false" outlineLevel="0" collapsed="false">
      <c r="A1116" s="40"/>
    </row>
    <row r="1117" customFormat="false" ht="12" hidden="false" customHeight="false" outlineLevel="0" collapsed="false">
      <c r="A1117" s="40"/>
    </row>
    <row r="1118" customFormat="false" ht="12" hidden="false" customHeight="false" outlineLevel="0" collapsed="false">
      <c r="A1118" s="40"/>
    </row>
    <row r="1119" customFormat="false" ht="12" hidden="false" customHeight="false" outlineLevel="0" collapsed="false">
      <c r="A1119" s="40"/>
    </row>
    <row r="1120" customFormat="false" ht="12" hidden="false" customHeight="false" outlineLevel="0" collapsed="false">
      <c r="A1120" s="40"/>
    </row>
    <row r="1121" customFormat="false" ht="12" hidden="false" customHeight="false" outlineLevel="0" collapsed="false">
      <c r="A1121" s="40"/>
    </row>
    <row r="1122" customFormat="false" ht="12" hidden="false" customHeight="false" outlineLevel="0" collapsed="false">
      <c r="A1122" s="40"/>
    </row>
    <row r="1123" customFormat="false" ht="12" hidden="false" customHeight="false" outlineLevel="0" collapsed="false">
      <c r="A1123" s="40"/>
    </row>
    <row r="1124" customFormat="false" ht="12" hidden="false" customHeight="false" outlineLevel="0" collapsed="false">
      <c r="A1124" s="40"/>
    </row>
    <row r="1125" customFormat="false" ht="12" hidden="false" customHeight="false" outlineLevel="0" collapsed="false">
      <c r="A1125" s="40"/>
    </row>
    <row r="1126" customFormat="false" ht="12" hidden="false" customHeight="false" outlineLevel="0" collapsed="false">
      <c r="A1126" s="40"/>
    </row>
    <row r="1127" customFormat="false" ht="12" hidden="false" customHeight="false" outlineLevel="0" collapsed="false">
      <c r="A1127" s="40"/>
    </row>
    <row r="1128" customFormat="false" ht="12" hidden="false" customHeight="false" outlineLevel="0" collapsed="false">
      <c r="A1128" s="40"/>
    </row>
    <row r="1129" customFormat="false" ht="12" hidden="false" customHeight="false" outlineLevel="0" collapsed="false">
      <c r="A1129" s="40"/>
    </row>
    <row r="1130" customFormat="false" ht="12" hidden="false" customHeight="false" outlineLevel="0" collapsed="false">
      <c r="A1130" s="40"/>
    </row>
    <row r="1131" customFormat="false" ht="12" hidden="false" customHeight="false" outlineLevel="0" collapsed="false">
      <c r="A1131" s="40"/>
    </row>
    <row r="1132" customFormat="false" ht="12" hidden="false" customHeight="false" outlineLevel="0" collapsed="false">
      <c r="A1132" s="40"/>
    </row>
    <row r="1133" customFormat="false" ht="12" hidden="false" customHeight="false" outlineLevel="0" collapsed="false">
      <c r="A1133" s="40"/>
    </row>
    <row r="1134" customFormat="false" ht="12" hidden="false" customHeight="false" outlineLevel="0" collapsed="false">
      <c r="A1134" s="40"/>
    </row>
    <row r="1135" customFormat="false" ht="12" hidden="false" customHeight="false" outlineLevel="0" collapsed="false">
      <c r="A1135" s="40"/>
    </row>
    <row r="1136" customFormat="false" ht="12" hidden="false" customHeight="false" outlineLevel="0" collapsed="false">
      <c r="A1136" s="40"/>
    </row>
    <row r="1137" customFormat="false" ht="12" hidden="false" customHeight="false" outlineLevel="0" collapsed="false">
      <c r="A1137" s="40"/>
    </row>
    <row r="1138" customFormat="false" ht="12" hidden="false" customHeight="false" outlineLevel="0" collapsed="false">
      <c r="A1138" s="40"/>
    </row>
    <row r="1139" customFormat="false" ht="12" hidden="false" customHeight="false" outlineLevel="0" collapsed="false">
      <c r="A1139" s="40"/>
    </row>
    <row r="1140" customFormat="false" ht="12" hidden="false" customHeight="false" outlineLevel="0" collapsed="false">
      <c r="A1140" s="40"/>
    </row>
    <row r="1141" customFormat="false" ht="12" hidden="false" customHeight="false" outlineLevel="0" collapsed="false">
      <c r="A1141" s="40"/>
    </row>
    <row r="1142" customFormat="false" ht="12" hidden="false" customHeight="false" outlineLevel="0" collapsed="false">
      <c r="A1142" s="40"/>
    </row>
    <row r="1143" customFormat="false" ht="12" hidden="false" customHeight="false" outlineLevel="0" collapsed="false">
      <c r="A1143" s="40"/>
    </row>
    <row r="1144" customFormat="false" ht="12" hidden="false" customHeight="false" outlineLevel="0" collapsed="false">
      <c r="A1144" s="40"/>
    </row>
    <row r="1145" customFormat="false" ht="12" hidden="false" customHeight="false" outlineLevel="0" collapsed="false">
      <c r="A1145" s="40"/>
    </row>
    <row r="1146" customFormat="false" ht="12" hidden="false" customHeight="false" outlineLevel="0" collapsed="false">
      <c r="A1146" s="40"/>
    </row>
    <row r="1147" customFormat="false" ht="12" hidden="false" customHeight="false" outlineLevel="0" collapsed="false">
      <c r="A1147" s="40"/>
    </row>
    <row r="1148" customFormat="false" ht="12" hidden="false" customHeight="false" outlineLevel="0" collapsed="false">
      <c r="A1148" s="40"/>
    </row>
    <row r="1149" customFormat="false" ht="12" hidden="false" customHeight="false" outlineLevel="0" collapsed="false">
      <c r="A1149" s="40"/>
    </row>
    <row r="1150" customFormat="false" ht="12" hidden="false" customHeight="false" outlineLevel="0" collapsed="false">
      <c r="A1150" s="40"/>
    </row>
    <row r="1151" customFormat="false" ht="12" hidden="false" customHeight="false" outlineLevel="0" collapsed="false">
      <c r="A1151" s="40"/>
    </row>
    <row r="1152" customFormat="false" ht="12" hidden="false" customHeight="false" outlineLevel="0" collapsed="false">
      <c r="A1152" s="40"/>
    </row>
    <row r="1153" customFormat="false" ht="12" hidden="false" customHeight="false" outlineLevel="0" collapsed="false">
      <c r="A1153" s="40"/>
    </row>
    <row r="1154" customFormat="false" ht="12" hidden="false" customHeight="false" outlineLevel="0" collapsed="false">
      <c r="A1154" s="40"/>
    </row>
    <row r="1155" customFormat="false" ht="12" hidden="false" customHeight="false" outlineLevel="0" collapsed="false">
      <c r="A1155" s="40"/>
    </row>
    <row r="1156" customFormat="false" ht="12" hidden="false" customHeight="false" outlineLevel="0" collapsed="false">
      <c r="A1156" s="40"/>
    </row>
    <row r="1157" customFormat="false" ht="12" hidden="false" customHeight="false" outlineLevel="0" collapsed="false">
      <c r="A1157" s="40"/>
    </row>
    <row r="1158" customFormat="false" ht="12" hidden="false" customHeight="false" outlineLevel="0" collapsed="false">
      <c r="A1158" s="40"/>
    </row>
    <row r="1159" customFormat="false" ht="12" hidden="false" customHeight="false" outlineLevel="0" collapsed="false">
      <c r="A1159" s="40"/>
    </row>
    <row r="1160" customFormat="false" ht="12" hidden="false" customHeight="false" outlineLevel="0" collapsed="false">
      <c r="A1160" s="40"/>
    </row>
    <row r="1161" customFormat="false" ht="12" hidden="false" customHeight="false" outlineLevel="0" collapsed="false">
      <c r="A1161" s="40"/>
    </row>
    <row r="1162" customFormat="false" ht="12" hidden="false" customHeight="false" outlineLevel="0" collapsed="false">
      <c r="A1162" s="40"/>
    </row>
    <row r="1163" customFormat="false" ht="12" hidden="false" customHeight="false" outlineLevel="0" collapsed="false">
      <c r="A1163" s="40"/>
    </row>
    <row r="1164" customFormat="false" ht="12" hidden="false" customHeight="false" outlineLevel="0" collapsed="false">
      <c r="A1164" s="40"/>
    </row>
    <row r="1165" customFormat="false" ht="12" hidden="false" customHeight="false" outlineLevel="0" collapsed="false">
      <c r="A1165" s="40"/>
    </row>
    <row r="1166" customFormat="false" ht="12" hidden="false" customHeight="false" outlineLevel="0" collapsed="false">
      <c r="A1166" s="40"/>
    </row>
    <row r="1167" customFormat="false" ht="12" hidden="false" customHeight="false" outlineLevel="0" collapsed="false">
      <c r="A1167" s="40"/>
    </row>
    <row r="1168" customFormat="false" ht="12" hidden="false" customHeight="false" outlineLevel="0" collapsed="false">
      <c r="A1168" s="40"/>
    </row>
    <row r="1169" customFormat="false" ht="12" hidden="false" customHeight="false" outlineLevel="0" collapsed="false">
      <c r="A1169" s="40"/>
    </row>
    <row r="1170" customFormat="false" ht="12" hidden="false" customHeight="false" outlineLevel="0" collapsed="false">
      <c r="A1170" s="40"/>
    </row>
    <row r="1171" customFormat="false" ht="12" hidden="false" customHeight="false" outlineLevel="0" collapsed="false">
      <c r="A1171" s="40"/>
    </row>
    <row r="1172" customFormat="false" ht="12" hidden="false" customHeight="false" outlineLevel="0" collapsed="false">
      <c r="A1172" s="40"/>
    </row>
    <row r="1173" customFormat="false" ht="12" hidden="false" customHeight="false" outlineLevel="0" collapsed="false">
      <c r="A1173" s="40"/>
    </row>
    <row r="1174" customFormat="false" ht="12" hidden="false" customHeight="false" outlineLevel="0" collapsed="false">
      <c r="A1174" s="40"/>
    </row>
    <row r="1175" customFormat="false" ht="12" hidden="false" customHeight="false" outlineLevel="0" collapsed="false">
      <c r="A1175" s="40"/>
    </row>
    <row r="1176" customFormat="false" ht="12" hidden="false" customHeight="false" outlineLevel="0" collapsed="false">
      <c r="A1176" s="40"/>
    </row>
    <row r="1177" customFormat="false" ht="12" hidden="false" customHeight="false" outlineLevel="0" collapsed="false">
      <c r="A1177" s="40"/>
    </row>
    <row r="1178" customFormat="false" ht="12" hidden="false" customHeight="false" outlineLevel="0" collapsed="false">
      <c r="A1178" s="40"/>
    </row>
    <row r="1179" customFormat="false" ht="12" hidden="false" customHeight="false" outlineLevel="0" collapsed="false">
      <c r="A1179" s="40"/>
    </row>
    <row r="1180" customFormat="false" ht="12" hidden="false" customHeight="false" outlineLevel="0" collapsed="false">
      <c r="A1180" s="40"/>
    </row>
    <row r="1181" customFormat="false" ht="12" hidden="false" customHeight="false" outlineLevel="0" collapsed="false">
      <c r="A1181" s="40"/>
    </row>
    <row r="1182" customFormat="false" ht="12" hidden="false" customHeight="false" outlineLevel="0" collapsed="false">
      <c r="A1182" s="40"/>
    </row>
    <row r="1183" customFormat="false" ht="12" hidden="false" customHeight="false" outlineLevel="0" collapsed="false">
      <c r="A1183" s="40"/>
    </row>
    <row r="1184" customFormat="false" ht="12" hidden="false" customHeight="false" outlineLevel="0" collapsed="false">
      <c r="A1184" s="40"/>
    </row>
    <row r="1185" customFormat="false" ht="12" hidden="false" customHeight="false" outlineLevel="0" collapsed="false">
      <c r="A1185" s="40"/>
    </row>
    <row r="1186" customFormat="false" ht="12" hidden="false" customHeight="false" outlineLevel="0" collapsed="false">
      <c r="A1186" s="40"/>
    </row>
    <row r="1187" customFormat="false" ht="12" hidden="false" customHeight="false" outlineLevel="0" collapsed="false">
      <c r="A1187" s="40"/>
    </row>
    <row r="1188" customFormat="false" ht="12" hidden="false" customHeight="false" outlineLevel="0" collapsed="false">
      <c r="A1188" s="40"/>
    </row>
    <row r="1189" customFormat="false" ht="12" hidden="false" customHeight="false" outlineLevel="0" collapsed="false">
      <c r="A1189" s="40"/>
    </row>
    <row r="1190" customFormat="false" ht="12" hidden="false" customHeight="false" outlineLevel="0" collapsed="false">
      <c r="A1190" s="40"/>
    </row>
    <row r="1191" customFormat="false" ht="12" hidden="false" customHeight="false" outlineLevel="0" collapsed="false">
      <c r="A1191" s="40"/>
    </row>
    <row r="1192" customFormat="false" ht="12" hidden="false" customHeight="false" outlineLevel="0" collapsed="false">
      <c r="A1192" s="40"/>
    </row>
    <row r="1193" customFormat="false" ht="12" hidden="false" customHeight="false" outlineLevel="0" collapsed="false">
      <c r="A1193" s="40"/>
    </row>
    <row r="1194" customFormat="false" ht="12" hidden="false" customHeight="false" outlineLevel="0" collapsed="false">
      <c r="A1194" s="40"/>
    </row>
    <row r="1195" customFormat="false" ht="12" hidden="false" customHeight="false" outlineLevel="0" collapsed="false">
      <c r="A1195" s="40"/>
    </row>
    <row r="1196" customFormat="false" ht="12" hidden="false" customHeight="false" outlineLevel="0" collapsed="false">
      <c r="A1196" s="40"/>
    </row>
    <row r="1197" customFormat="false" ht="12" hidden="false" customHeight="false" outlineLevel="0" collapsed="false">
      <c r="A1197" s="40"/>
    </row>
    <row r="1198" customFormat="false" ht="12" hidden="false" customHeight="false" outlineLevel="0" collapsed="false">
      <c r="A1198" s="40"/>
    </row>
    <row r="1199" customFormat="false" ht="12" hidden="false" customHeight="false" outlineLevel="0" collapsed="false">
      <c r="A1199" s="40"/>
    </row>
    <row r="1200" customFormat="false" ht="12" hidden="false" customHeight="false" outlineLevel="0" collapsed="false">
      <c r="A1200" s="40"/>
    </row>
    <row r="1201" customFormat="false" ht="12" hidden="false" customHeight="false" outlineLevel="0" collapsed="false">
      <c r="A1201" s="40"/>
    </row>
    <row r="1202" customFormat="false" ht="12" hidden="false" customHeight="false" outlineLevel="0" collapsed="false">
      <c r="A1202" s="40"/>
    </row>
    <row r="1203" customFormat="false" ht="12" hidden="false" customHeight="false" outlineLevel="0" collapsed="false">
      <c r="A1203" s="40"/>
    </row>
    <row r="1204" customFormat="false" ht="12" hidden="false" customHeight="false" outlineLevel="0" collapsed="false">
      <c r="A1204" s="40"/>
    </row>
    <row r="1205" customFormat="false" ht="12" hidden="false" customHeight="false" outlineLevel="0" collapsed="false">
      <c r="A1205" s="40"/>
    </row>
    <row r="1206" customFormat="false" ht="12" hidden="false" customHeight="false" outlineLevel="0" collapsed="false">
      <c r="A1206" s="40"/>
    </row>
    <row r="1207" customFormat="false" ht="12" hidden="false" customHeight="false" outlineLevel="0" collapsed="false">
      <c r="A1207" s="40"/>
    </row>
    <row r="1208" customFormat="false" ht="12" hidden="false" customHeight="false" outlineLevel="0" collapsed="false">
      <c r="A1208" s="40"/>
    </row>
    <row r="1209" customFormat="false" ht="12" hidden="false" customHeight="false" outlineLevel="0" collapsed="false">
      <c r="A1209" s="40"/>
    </row>
    <row r="1210" customFormat="false" ht="12" hidden="false" customHeight="false" outlineLevel="0" collapsed="false">
      <c r="A1210" s="40"/>
    </row>
    <row r="1211" customFormat="false" ht="12" hidden="false" customHeight="false" outlineLevel="0" collapsed="false">
      <c r="A1211" s="40"/>
    </row>
    <row r="1212" customFormat="false" ht="12" hidden="false" customHeight="false" outlineLevel="0" collapsed="false">
      <c r="A1212" s="40"/>
    </row>
    <row r="1213" customFormat="false" ht="12" hidden="false" customHeight="false" outlineLevel="0" collapsed="false">
      <c r="A1213" s="40"/>
    </row>
    <row r="1214" customFormat="false" ht="12" hidden="false" customHeight="false" outlineLevel="0" collapsed="false">
      <c r="A1214" s="40"/>
    </row>
    <row r="1215" customFormat="false" ht="12" hidden="false" customHeight="false" outlineLevel="0" collapsed="false">
      <c r="A1215" s="40"/>
    </row>
    <row r="1216" customFormat="false" ht="12" hidden="false" customHeight="false" outlineLevel="0" collapsed="false">
      <c r="A1216" s="40"/>
    </row>
    <row r="1217" customFormat="false" ht="12" hidden="false" customHeight="false" outlineLevel="0" collapsed="false">
      <c r="A1217" s="40"/>
    </row>
    <row r="1218" customFormat="false" ht="12" hidden="false" customHeight="false" outlineLevel="0" collapsed="false">
      <c r="A1218" s="40"/>
    </row>
    <row r="1219" customFormat="false" ht="12" hidden="false" customHeight="false" outlineLevel="0" collapsed="false">
      <c r="A1219" s="40"/>
    </row>
    <row r="1220" customFormat="false" ht="12" hidden="false" customHeight="false" outlineLevel="0" collapsed="false">
      <c r="A1220" s="40"/>
    </row>
    <row r="1221" customFormat="false" ht="12" hidden="false" customHeight="false" outlineLevel="0" collapsed="false">
      <c r="A1221" s="40"/>
    </row>
    <row r="1222" customFormat="false" ht="12" hidden="false" customHeight="false" outlineLevel="0" collapsed="false">
      <c r="A1222" s="40"/>
    </row>
    <row r="1223" customFormat="false" ht="12" hidden="false" customHeight="false" outlineLevel="0" collapsed="false">
      <c r="A1223" s="40"/>
    </row>
    <row r="1224" customFormat="false" ht="12" hidden="false" customHeight="false" outlineLevel="0" collapsed="false">
      <c r="A1224" s="40"/>
    </row>
    <row r="1225" customFormat="false" ht="12" hidden="false" customHeight="false" outlineLevel="0" collapsed="false">
      <c r="A1225" s="40"/>
    </row>
    <row r="1226" customFormat="false" ht="12" hidden="false" customHeight="false" outlineLevel="0" collapsed="false">
      <c r="A1226" s="40"/>
    </row>
    <row r="1227" customFormat="false" ht="12" hidden="false" customHeight="false" outlineLevel="0" collapsed="false">
      <c r="A1227" s="40"/>
    </row>
    <row r="1228" customFormat="false" ht="12" hidden="false" customHeight="false" outlineLevel="0" collapsed="false">
      <c r="A1228" s="40"/>
    </row>
    <row r="1229" customFormat="false" ht="12" hidden="false" customHeight="false" outlineLevel="0" collapsed="false">
      <c r="A1229" s="40"/>
    </row>
    <row r="1230" customFormat="false" ht="12" hidden="false" customHeight="false" outlineLevel="0" collapsed="false">
      <c r="A1230" s="40"/>
    </row>
    <row r="1231" customFormat="false" ht="12" hidden="false" customHeight="false" outlineLevel="0" collapsed="false">
      <c r="A1231" s="40"/>
    </row>
    <row r="1232" customFormat="false" ht="12" hidden="false" customHeight="false" outlineLevel="0" collapsed="false">
      <c r="A1232" s="40"/>
    </row>
    <row r="1233" customFormat="false" ht="12" hidden="false" customHeight="false" outlineLevel="0" collapsed="false">
      <c r="A1233" s="40"/>
    </row>
    <row r="1234" customFormat="false" ht="12" hidden="false" customHeight="false" outlineLevel="0" collapsed="false">
      <c r="A1234" s="40"/>
    </row>
    <row r="1235" customFormat="false" ht="12" hidden="false" customHeight="false" outlineLevel="0" collapsed="false">
      <c r="A1235" s="40"/>
    </row>
    <row r="1236" customFormat="false" ht="12" hidden="false" customHeight="false" outlineLevel="0" collapsed="false">
      <c r="A1236" s="40"/>
    </row>
    <row r="1237" customFormat="false" ht="12" hidden="false" customHeight="false" outlineLevel="0" collapsed="false">
      <c r="A1237" s="40"/>
    </row>
    <row r="1238" customFormat="false" ht="12" hidden="false" customHeight="false" outlineLevel="0" collapsed="false">
      <c r="A1238" s="40"/>
    </row>
    <row r="1239" customFormat="false" ht="12" hidden="false" customHeight="false" outlineLevel="0" collapsed="false">
      <c r="A1239" s="40"/>
    </row>
    <row r="1240" customFormat="false" ht="12" hidden="false" customHeight="false" outlineLevel="0" collapsed="false">
      <c r="A1240" s="40"/>
    </row>
    <row r="1241" customFormat="false" ht="12" hidden="false" customHeight="false" outlineLevel="0" collapsed="false">
      <c r="A1241" s="40"/>
    </row>
    <row r="1242" customFormat="false" ht="12" hidden="false" customHeight="false" outlineLevel="0" collapsed="false">
      <c r="A1242" s="40"/>
    </row>
    <row r="1243" customFormat="false" ht="12" hidden="false" customHeight="false" outlineLevel="0" collapsed="false">
      <c r="A1243" s="40"/>
    </row>
    <row r="1244" customFormat="false" ht="12" hidden="false" customHeight="false" outlineLevel="0" collapsed="false">
      <c r="A1244" s="40"/>
    </row>
    <row r="1245" customFormat="false" ht="12" hidden="false" customHeight="false" outlineLevel="0" collapsed="false">
      <c r="A1245" s="40"/>
    </row>
    <row r="1246" customFormat="false" ht="12" hidden="false" customHeight="false" outlineLevel="0" collapsed="false">
      <c r="A1246" s="40"/>
    </row>
    <row r="1247" customFormat="false" ht="12" hidden="false" customHeight="false" outlineLevel="0" collapsed="false">
      <c r="A1247" s="40"/>
    </row>
    <row r="1248" customFormat="false" ht="12" hidden="false" customHeight="false" outlineLevel="0" collapsed="false">
      <c r="A1248" s="40"/>
    </row>
    <row r="1249" customFormat="false" ht="12" hidden="false" customHeight="false" outlineLevel="0" collapsed="false">
      <c r="A1249" s="40"/>
    </row>
    <row r="1250" customFormat="false" ht="12" hidden="false" customHeight="false" outlineLevel="0" collapsed="false">
      <c r="A1250" s="40"/>
    </row>
    <row r="1251" customFormat="false" ht="12" hidden="false" customHeight="false" outlineLevel="0" collapsed="false">
      <c r="A1251" s="40"/>
    </row>
    <row r="1252" customFormat="false" ht="12" hidden="false" customHeight="false" outlineLevel="0" collapsed="false">
      <c r="A1252" s="40"/>
    </row>
    <row r="1253" customFormat="false" ht="12" hidden="false" customHeight="false" outlineLevel="0" collapsed="false">
      <c r="A1253" s="40"/>
    </row>
    <row r="1254" customFormat="false" ht="12" hidden="false" customHeight="false" outlineLevel="0" collapsed="false">
      <c r="A1254" s="40"/>
    </row>
    <row r="1255" customFormat="false" ht="12" hidden="false" customHeight="false" outlineLevel="0" collapsed="false">
      <c r="A1255" s="40"/>
    </row>
    <row r="1256" customFormat="false" ht="12" hidden="false" customHeight="false" outlineLevel="0" collapsed="false">
      <c r="A1256" s="40"/>
    </row>
    <row r="1257" customFormat="false" ht="12" hidden="false" customHeight="false" outlineLevel="0" collapsed="false">
      <c r="A1257" s="40"/>
    </row>
    <row r="1258" customFormat="false" ht="12" hidden="false" customHeight="false" outlineLevel="0" collapsed="false">
      <c r="A1258" s="40"/>
    </row>
    <row r="1259" customFormat="false" ht="12" hidden="false" customHeight="false" outlineLevel="0" collapsed="false">
      <c r="A1259" s="40"/>
    </row>
    <row r="1260" customFormat="false" ht="12" hidden="false" customHeight="false" outlineLevel="0" collapsed="false">
      <c r="A1260" s="40"/>
    </row>
    <row r="1261" customFormat="false" ht="12" hidden="false" customHeight="false" outlineLevel="0" collapsed="false">
      <c r="A1261" s="40"/>
    </row>
    <row r="1262" customFormat="false" ht="12" hidden="false" customHeight="false" outlineLevel="0" collapsed="false">
      <c r="A1262" s="40"/>
    </row>
    <row r="1263" customFormat="false" ht="12" hidden="false" customHeight="false" outlineLevel="0" collapsed="false">
      <c r="A1263" s="40"/>
    </row>
    <row r="1264" customFormat="false" ht="12" hidden="false" customHeight="false" outlineLevel="0" collapsed="false">
      <c r="A1264" s="40"/>
    </row>
    <row r="1265" customFormat="false" ht="12" hidden="false" customHeight="false" outlineLevel="0" collapsed="false">
      <c r="A1265" s="40"/>
    </row>
    <row r="1266" customFormat="false" ht="12" hidden="false" customHeight="false" outlineLevel="0" collapsed="false">
      <c r="A1266" s="40"/>
    </row>
    <row r="1267" customFormat="false" ht="12" hidden="false" customHeight="false" outlineLevel="0" collapsed="false">
      <c r="A1267" s="40"/>
    </row>
    <row r="1268" customFormat="false" ht="12" hidden="false" customHeight="false" outlineLevel="0" collapsed="false">
      <c r="A1268" s="40"/>
    </row>
    <row r="1269" customFormat="false" ht="12" hidden="false" customHeight="false" outlineLevel="0" collapsed="false">
      <c r="A1269" s="40"/>
    </row>
    <row r="1270" customFormat="false" ht="12" hidden="false" customHeight="false" outlineLevel="0" collapsed="false">
      <c r="A1270" s="40"/>
    </row>
    <row r="1271" customFormat="false" ht="12" hidden="false" customHeight="false" outlineLevel="0" collapsed="false">
      <c r="A1271" s="40"/>
    </row>
    <row r="1272" customFormat="false" ht="12" hidden="false" customHeight="false" outlineLevel="0" collapsed="false">
      <c r="A1272" s="40"/>
    </row>
    <row r="1273" customFormat="false" ht="12" hidden="false" customHeight="false" outlineLevel="0" collapsed="false">
      <c r="A1273" s="40"/>
    </row>
    <row r="1274" customFormat="false" ht="12" hidden="false" customHeight="false" outlineLevel="0" collapsed="false">
      <c r="A1274" s="40"/>
    </row>
    <row r="1275" customFormat="false" ht="12" hidden="false" customHeight="false" outlineLevel="0" collapsed="false">
      <c r="A1275" s="40"/>
    </row>
    <row r="1276" customFormat="false" ht="12" hidden="false" customHeight="false" outlineLevel="0" collapsed="false">
      <c r="A1276" s="40"/>
    </row>
    <row r="1277" customFormat="false" ht="12" hidden="false" customHeight="false" outlineLevel="0" collapsed="false">
      <c r="A1277" s="40"/>
    </row>
    <row r="1278" customFormat="false" ht="12" hidden="false" customHeight="false" outlineLevel="0" collapsed="false">
      <c r="A1278" s="40"/>
    </row>
    <row r="1279" customFormat="false" ht="12" hidden="false" customHeight="false" outlineLevel="0" collapsed="false">
      <c r="A1279" s="40"/>
    </row>
    <row r="1280" customFormat="false" ht="12" hidden="false" customHeight="false" outlineLevel="0" collapsed="false">
      <c r="A1280" s="40"/>
    </row>
    <row r="1281" customFormat="false" ht="12" hidden="false" customHeight="false" outlineLevel="0" collapsed="false">
      <c r="A1281" s="40"/>
    </row>
    <row r="1282" customFormat="false" ht="12" hidden="false" customHeight="false" outlineLevel="0" collapsed="false">
      <c r="A1282" s="40"/>
    </row>
    <row r="1283" customFormat="false" ht="12" hidden="false" customHeight="false" outlineLevel="0" collapsed="false">
      <c r="A1283" s="40"/>
    </row>
    <row r="1284" customFormat="false" ht="12" hidden="false" customHeight="false" outlineLevel="0" collapsed="false">
      <c r="A1284" s="40"/>
    </row>
    <row r="1285" customFormat="false" ht="12" hidden="false" customHeight="false" outlineLevel="0" collapsed="false">
      <c r="A1285" s="40"/>
    </row>
    <row r="1286" customFormat="false" ht="12" hidden="false" customHeight="false" outlineLevel="0" collapsed="false">
      <c r="A1286" s="40"/>
    </row>
    <row r="1287" customFormat="false" ht="12" hidden="false" customHeight="false" outlineLevel="0" collapsed="false">
      <c r="A1287" s="40"/>
    </row>
    <row r="1288" customFormat="false" ht="12" hidden="false" customHeight="false" outlineLevel="0" collapsed="false">
      <c r="A1288" s="40"/>
    </row>
    <row r="1289" customFormat="false" ht="12" hidden="false" customHeight="false" outlineLevel="0" collapsed="false">
      <c r="A1289" s="40"/>
    </row>
    <row r="1290" customFormat="false" ht="12" hidden="false" customHeight="false" outlineLevel="0" collapsed="false">
      <c r="A1290" s="40"/>
    </row>
    <row r="1291" customFormat="false" ht="12" hidden="false" customHeight="false" outlineLevel="0" collapsed="false">
      <c r="A1291" s="40"/>
    </row>
    <row r="1292" customFormat="false" ht="12" hidden="false" customHeight="false" outlineLevel="0" collapsed="false">
      <c r="A1292" s="40"/>
    </row>
    <row r="1293" customFormat="false" ht="12" hidden="false" customHeight="false" outlineLevel="0" collapsed="false">
      <c r="A1293" s="40"/>
    </row>
    <row r="1294" customFormat="false" ht="12" hidden="false" customHeight="false" outlineLevel="0" collapsed="false">
      <c r="A1294" s="40"/>
    </row>
    <row r="1295" customFormat="false" ht="12" hidden="false" customHeight="false" outlineLevel="0" collapsed="false">
      <c r="A1295" s="40"/>
    </row>
    <row r="1296" customFormat="false" ht="12" hidden="false" customHeight="false" outlineLevel="0" collapsed="false">
      <c r="A1296" s="40"/>
    </row>
    <row r="1297" customFormat="false" ht="12" hidden="false" customHeight="false" outlineLevel="0" collapsed="false">
      <c r="A1297" s="40"/>
    </row>
    <row r="1298" customFormat="false" ht="12" hidden="false" customHeight="false" outlineLevel="0" collapsed="false">
      <c r="A1298" s="40"/>
    </row>
    <row r="1299" customFormat="false" ht="12" hidden="false" customHeight="false" outlineLevel="0" collapsed="false">
      <c r="A1299" s="40"/>
    </row>
    <row r="1300" customFormat="false" ht="12" hidden="false" customHeight="false" outlineLevel="0" collapsed="false">
      <c r="A1300" s="40"/>
    </row>
    <row r="1301" customFormat="false" ht="12" hidden="false" customHeight="false" outlineLevel="0" collapsed="false">
      <c r="A1301" s="40"/>
    </row>
    <row r="1302" customFormat="false" ht="12" hidden="false" customHeight="false" outlineLevel="0" collapsed="false">
      <c r="A1302" s="40"/>
    </row>
    <row r="1303" customFormat="false" ht="12" hidden="false" customHeight="false" outlineLevel="0" collapsed="false">
      <c r="A1303" s="40"/>
    </row>
    <row r="1304" customFormat="false" ht="12" hidden="false" customHeight="false" outlineLevel="0" collapsed="false">
      <c r="A1304" s="40"/>
    </row>
    <row r="1305" customFormat="false" ht="12" hidden="false" customHeight="false" outlineLevel="0" collapsed="false">
      <c r="A1305" s="40"/>
    </row>
    <row r="1306" customFormat="false" ht="12" hidden="false" customHeight="false" outlineLevel="0" collapsed="false">
      <c r="A1306" s="40"/>
    </row>
    <row r="1307" customFormat="false" ht="12" hidden="false" customHeight="false" outlineLevel="0" collapsed="false">
      <c r="A1307" s="40"/>
    </row>
    <row r="1308" customFormat="false" ht="12" hidden="false" customHeight="false" outlineLevel="0" collapsed="false">
      <c r="A1308" s="40"/>
    </row>
    <row r="1309" customFormat="false" ht="12" hidden="false" customHeight="false" outlineLevel="0" collapsed="false">
      <c r="A1309" s="40"/>
    </row>
    <row r="1310" customFormat="false" ht="12" hidden="false" customHeight="false" outlineLevel="0" collapsed="false">
      <c r="A1310" s="40"/>
    </row>
    <row r="1311" customFormat="false" ht="12" hidden="false" customHeight="false" outlineLevel="0" collapsed="false">
      <c r="A1311" s="40"/>
    </row>
    <row r="1312" customFormat="false" ht="12" hidden="false" customHeight="false" outlineLevel="0" collapsed="false">
      <c r="A1312" s="40"/>
    </row>
    <row r="1313" customFormat="false" ht="12" hidden="false" customHeight="false" outlineLevel="0" collapsed="false">
      <c r="A1313" s="40"/>
    </row>
    <row r="1314" customFormat="false" ht="12" hidden="false" customHeight="false" outlineLevel="0" collapsed="false">
      <c r="A1314" s="40"/>
    </row>
    <row r="1315" customFormat="false" ht="12" hidden="false" customHeight="false" outlineLevel="0" collapsed="false">
      <c r="A1315" s="40"/>
    </row>
    <row r="1316" customFormat="false" ht="12" hidden="false" customHeight="false" outlineLevel="0" collapsed="false">
      <c r="A1316" s="40"/>
    </row>
    <row r="1317" customFormat="false" ht="12" hidden="false" customHeight="false" outlineLevel="0" collapsed="false">
      <c r="A1317" s="40"/>
    </row>
    <row r="1318" customFormat="false" ht="12" hidden="false" customHeight="false" outlineLevel="0" collapsed="false">
      <c r="A1318" s="40"/>
    </row>
    <row r="1319" customFormat="false" ht="12" hidden="false" customHeight="false" outlineLevel="0" collapsed="false">
      <c r="A1319" s="40"/>
    </row>
    <row r="1320" customFormat="false" ht="12" hidden="false" customHeight="false" outlineLevel="0" collapsed="false">
      <c r="A1320" s="40"/>
    </row>
    <row r="1321" customFormat="false" ht="12" hidden="false" customHeight="false" outlineLevel="0" collapsed="false">
      <c r="A1321" s="40"/>
    </row>
    <row r="1322" customFormat="false" ht="12" hidden="false" customHeight="false" outlineLevel="0" collapsed="false">
      <c r="A1322" s="40"/>
    </row>
    <row r="1323" customFormat="false" ht="12" hidden="false" customHeight="false" outlineLevel="0" collapsed="false">
      <c r="A1323" s="40"/>
    </row>
    <row r="1324" customFormat="false" ht="12" hidden="false" customHeight="false" outlineLevel="0" collapsed="false">
      <c r="A1324" s="40"/>
    </row>
    <row r="1325" customFormat="false" ht="12" hidden="false" customHeight="false" outlineLevel="0" collapsed="false">
      <c r="A1325" s="40"/>
    </row>
    <row r="1326" customFormat="false" ht="12" hidden="false" customHeight="false" outlineLevel="0" collapsed="false">
      <c r="A1326" s="40"/>
    </row>
    <row r="1327" customFormat="false" ht="12" hidden="false" customHeight="false" outlineLevel="0" collapsed="false">
      <c r="A1327" s="40"/>
    </row>
    <row r="1328" customFormat="false" ht="12" hidden="false" customHeight="false" outlineLevel="0" collapsed="false">
      <c r="A1328" s="40"/>
    </row>
    <row r="1329" customFormat="false" ht="12" hidden="false" customHeight="false" outlineLevel="0" collapsed="false">
      <c r="A1329" s="40"/>
    </row>
    <row r="1330" customFormat="false" ht="12" hidden="false" customHeight="false" outlineLevel="0" collapsed="false">
      <c r="A1330" s="40"/>
    </row>
    <row r="1331" customFormat="false" ht="12" hidden="false" customHeight="false" outlineLevel="0" collapsed="false">
      <c r="A1331" s="40"/>
    </row>
    <row r="1332" customFormat="false" ht="12" hidden="false" customHeight="false" outlineLevel="0" collapsed="false">
      <c r="A1332" s="40"/>
    </row>
    <row r="1333" customFormat="false" ht="12" hidden="false" customHeight="false" outlineLevel="0" collapsed="false">
      <c r="A1333" s="40"/>
    </row>
    <row r="1334" customFormat="false" ht="12" hidden="false" customHeight="false" outlineLevel="0" collapsed="false">
      <c r="A1334" s="40"/>
    </row>
    <row r="1335" customFormat="false" ht="12" hidden="false" customHeight="false" outlineLevel="0" collapsed="false">
      <c r="A1335" s="40"/>
    </row>
    <row r="1336" customFormat="false" ht="12" hidden="false" customHeight="false" outlineLevel="0" collapsed="false">
      <c r="A1336" s="40"/>
    </row>
    <row r="1337" customFormat="false" ht="12" hidden="false" customHeight="false" outlineLevel="0" collapsed="false">
      <c r="A1337" s="40"/>
    </row>
    <row r="1338" customFormat="false" ht="12" hidden="false" customHeight="false" outlineLevel="0" collapsed="false">
      <c r="A1338" s="40"/>
    </row>
    <row r="1339" customFormat="false" ht="12" hidden="false" customHeight="false" outlineLevel="0" collapsed="false">
      <c r="A1339" s="40"/>
    </row>
    <row r="1340" customFormat="false" ht="12" hidden="false" customHeight="false" outlineLevel="0" collapsed="false">
      <c r="A1340" s="40"/>
    </row>
    <row r="1341" customFormat="false" ht="12" hidden="false" customHeight="false" outlineLevel="0" collapsed="false">
      <c r="A1341" s="40"/>
    </row>
    <row r="1342" customFormat="false" ht="12" hidden="false" customHeight="false" outlineLevel="0" collapsed="false">
      <c r="A1342" s="40"/>
    </row>
    <row r="1343" customFormat="false" ht="12" hidden="false" customHeight="false" outlineLevel="0" collapsed="false">
      <c r="A1343" s="40"/>
    </row>
    <row r="1344" customFormat="false" ht="12" hidden="false" customHeight="false" outlineLevel="0" collapsed="false">
      <c r="A1344" s="40"/>
    </row>
    <row r="1345" customFormat="false" ht="12" hidden="false" customHeight="false" outlineLevel="0" collapsed="false">
      <c r="A1345" s="40"/>
    </row>
    <row r="1346" customFormat="false" ht="12" hidden="false" customHeight="false" outlineLevel="0" collapsed="false">
      <c r="A1346" s="40"/>
    </row>
    <row r="1347" customFormat="false" ht="12" hidden="false" customHeight="false" outlineLevel="0" collapsed="false">
      <c r="A1347" s="40"/>
    </row>
    <row r="1348" customFormat="false" ht="12" hidden="false" customHeight="false" outlineLevel="0" collapsed="false">
      <c r="A1348" s="40"/>
    </row>
    <row r="1349" customFormat="false" ht="12" hidden="false" customHeight="false" outlineLevel="0" collapsed="false">
      <c r="A1349" s="40"/>
    </row>
    <row r="1350" customFormat="false" ht="12" hidden="false" customHeight="false" outlineLevel="0" collapsed="false">
      <c r="A1350" s="40"/>
    </row>
    <row r="1351" customFormat="false" ht="12" hidden="false" customHeight="false" outlineLevel="0" collapsed="false">
      <c r="A1351" s="40"/>
    </row>
    <row r="1352" customFormat="false" ht="12" hidden="false" customHeight="false" outlineLevel="0" collapsed="false">
      <c r="A1352" s="40"/>
    </row>
    <row r="1353" customFormat="false" ht="12" hidden="false" customHeight="false" outlineLevel="0" collapsed="false">
      <c r="A1353" s="40"/>
    </row>
    <row r="1354" customFormat="false" ht="12" hidden="false" customHeight="false" outlineLevel="0" collapsed="false">
      <c r="A1354" s="40"/>
    </row>
    <row r="1355" customFormat="false" ht="12" hidden="false" customHeight="false" outlineLevel="0" collapsed="false">
      <c r="A1355" s="40"/>
    </row>
    <row r="1356" customFormat="false" ht="12" hidden="false" customHeight="false" outlineLevel="0" collapsed="false">
      <c r="A1356" s="40"/>
    </row>
    <row r="1357" customFormat="false" ht="12" hidden="false" customHeight="false" outlineLevel="0" collapsed="false">
      <c r="A1357" s="40"/>
    </row>
    <row r="1358" customFormat="false" ht="12" hidden="false" customHeight="false" outlineLevel="0" collapsed="false">
      <c r="A1358" s="40"/>
    </row>
    <row r="1359" customFormat="false" ht="12" hidden="false" customHeight="false" outlineLevel="0" collapsed="false">
      <c r="A1359" s="40"/>
    </row>
    <row r="1360" customFormat="false" ht="12" hidden="false" customHeight="false" outlineLevel="0" collapsed="false">
      <c r="A1360" s="40"/>
    </row>
    <row r="1361" customFormat="false" ht="12" hidden="false" customHeight="false" outlineLevel="0" collapsed="false">
      <c r="A1361" s="40"/>
    </row>
    <row r="1362" customFormat="false" ht="12" hidden="false" customHeight="false" outlineLevel="0" collapsed="false">
      <c r="A1362" s="40"/>
    </row>
    <row r="1363" customFormat="false" ht="12" hidden="false" customHeight="false" outlineLevel="0" collapsed="false">
      <c r="A1363" s="40"/>
    </row>
    <row r="1364" customFormat="false" ht="12" hidden="false" customHeight="false" outlineLevel="0" collapsed="false">
      <c r="A1364" s="40"/>
    </row>
    <row r="1365" customFormat="false" ht="12" hidden="false" customHeight="false" outlineLevel="0" collapsed="false">
      <c r="A1365" s="40"/>
    </row>
    <row r="1366" customFormat="false" ht="12" hidden="false" customHeight="false" outlineLevel="0" collapsed="false">
      <c r="A1366" s="40"/>
    </row>
    <row r="1367" customFormat="false" ht="12" hidden="false" customHeight="false" outlineLevel="0" collapsed="false">
      <c r="A1367" s="40"/>
    </row>
    <row r="1368" customFormat="false" ht="12" hidden="false" customHeight="false" outlineLevel="0" collapsed="false">
      <c r="A1368" s="40"/>
    </row>
    <row r="1369" customFormat="false" ht="12" hidden="false" customHeight="false" outlineLevel="0" collapsed="false">
      <c r="A1369" s="40"/>
    </row>
    <row r="1370" customFormat="false" ht="12" hidden="false" customHeight="false" outlineLevel="0" collapsed="false">
      <c r="A1370" s="40"/>
    </row>
    <row r="1371" customFormat="false" ht="12" hidden="false" customHeight="false" outlineLevel="0" collapsed="false">
      <c r="A1371" s="40"/>
    </row>
    <row r="1372" customFormat="false" ht="12" hidden="false" customHeight="false" outlineLevel="0" collapsed="false">
      <c r="A1372" s="40"/>
    </row>
    <row r="1373" customFormat="false" ht="12" hidden="false" customHeight="false" outlineLevel="0" collapsed="false">
      <c r="A1373" s="40"/>
    </row>
    <row r="1374" customFormat="false" ht="12" hidden="false" customHeight="false" outlineLevel="0" collapsed="false">
      <c r="A1374" s="40"/>
    </row>
    <row r="1375" customFormat="false" ht="12" hidden="false" customHeight="false" outlineLevel="0" collapsed="false">
      <c r="A1375" s="40"/>
    </row>
    <row r="1376" customFormat="false" ht="12" hidden="false" customHeight="false" outlineLevel="0" collapsed="false">
      <c r="A1376" s="40"/>
    </row>
    <row r="1377" customFormat="false" ht="12" hidden="false" customHeight="false" outlineLevel="0" collapsed="false">
      <c r="A1377" s="40"/>
    </row>
    <row r="1378" customFormat="false" ht="12" hidden="false" customHeight="false" outlineLevel="0" collapsed="false">
      <c r="A1378" s="40"/>
    </row>
    <row r="1379" customFormat="false" ht="12" hidden="false" customHeight="false" outlineLevel="0" collapsed="false">
      <c r="A1379" s="40"/>
    </row>
    <row r="1380" customFormat="false" ht="12" hidden="false" customHeight="false" outlineLevel="0" collapsed="false">
      <c r="A1380" s="40"/>
    </row>
    <row r="1381" customFormat="false" ht="12" hidden="false" customHeight="false" outlineLevel="0" collapsed="false">
      <c r="A1381" s="40"/>
    </row>
    <row r="1382" customFormat="false" ht="12" hidden="false" customHeight="false" outlineLevel="0" collapsed="false">
      <c r="A1382" s="40"/>
    </row>
    <row r="1383" customFormat="false" ht="12" hidden="false" customHeight="false" outlineLevel="0" collapsed="false">
      <c r="A1383" s="40"/>
    </row>
    <row r="1384" customFormat="false" ht="12" hidden="false" customHeight="false" outlineLevel="0" collapsed="false">
      <c r="A1384" s="40"/>
    </row>
    <row r="1385" customFormat="false" ht="12" hidden="false" customHeight="false" outlineLevel="0" collapsed="false">
      <c r="A1385" s="40"/>
    </row>
    <row r="1386" customFormat="false" ht="12" hidden="false" customHeight="false" outlineLevel="0" collapsed="false">
      <c r="A1386" s="40"/>
    </row>
    <row r="1387" customFormat="false" ht="12" hidden="false" customHeight="false" outlineLevel="0" collapsed="false">
      <c r="A1387" s="40"/>
    </row>
    <row r="1388" customFormat="false" ht="12" hidden="false" customHeight="false" outlineLevel="0" collapsed="false">
      <c r="A1388" s="40"/>
    </row>
    <row r="1389" customFormat="false" ht="12" hidden="false" customHeight="false" outlineLevel="0" collapsed="false">
      <c r="A1389" s="40"/>
    </row>
    <row r="1390" customFormat="false" ht="12" hidden="false" customHeight="false" outlineLevel="0" collapsed="false">
      <c r="A1390" s="40"/>
    </row>
    <row r="1391" customFormat="false" ht="12" hidden="false" customHeight="false" outlineLevel="0" collapsed="false">
      <c r="A1391" s="40"/>
    </row>
    <row r="1392" customFormat="false" ht="12" hidden="false" customHeight="false" outlineLevel="0" collapsed="false">
      <c r="A1392" s="40"/>
    </row>
    <row r="1393" customFormat="false" ht="12" hidden="false" customHeight="false" outlineLevel="0" collapsed="false">
      <c r="A1393" s="40"/>
    </row>
    <row r="1394" customFormat="false" ht="12" hidden="false" customHeight="false" outlineLevel="0" collapsed="false">
      <c r="A1394" s="40"/>
    </row>
    <row r="1395" customFormat="false" ht="12" hidden="false" customHeight="false" outlineLevel="0" collapsed="false">
      <c r="A1395" s="40"/>
    </row>
    <row r="1396" customFormat="false" ht="12" hidden="false" customHeight="false" outlineLevel="0" collapsed="false">
      <c r="A1396" s="40"/>
    </row>
    <row r="1397" customFormat="false" ht="12" hidden="false" customHeight="false" outlineLevel="0" collapsed="false">
      <c r="A1397" s="40"/>
    </row>
    <row r="1398" customFormat="false" ht="12" hidden="false" customHeight="false" outlineLevel="0" collapsed="false">
      <c r="A1398" s="40"/>
    </row>
    <row r="1399" customFormat="false" ht="12" hidden="false" customHeight="false" outlineLevel="0" collapsed="false">
      <c r="A1399" s="40"/>
    </row>
    <row r="1400" customFormat="false" ht="12" hidden="false" customHeight="false" outlineLevel="0" collapsed="false">
      <c r="A1400" s="40"/>
    </row>
    <row r="1401" customFormat="false" ht="12" hidden="false" customHeight="false" outlineLevel="0" collapsed="false">
      <c r="A1401" s="40"/>
    </row>
    <row r="1402" customFormat="false" ht="12" hidden="false" customHeight="false" outlineLevel="0" collapsed="false">
      <c r="A1402" s="40"/>
    </row>
    <row r="1403" customFormat="false" ht="12" hidden="false" customHeight="false" outlineLevel="0" collapsed="false">
      <c r="A1403" s="40"/>
    </row>
    <row r="1404" customFormat="false" ht="12" hidden="false" customHeight="false" outlineLevel="0" collapsed="false">
      <c r="A1404" s="40"/>
    </row>
    <row r="1405" customFormat="false" ht="12" hidden="false" customHeight="false" outlineLevel="0" collapsed="false">
      <c r="A1405" s="40"/>
    </row>
    <row r="1406" customFormat="false" ht="12" hidden="false" customHeight="false" outlineLevel="0" collapsed="false">
      <c r="A1406" s="40"/>
    </row>
    <row r="1407" customFormat="false" ht="12" hidden="false" customHeight="false" outlineLevel="0" collapsed="false">
      <c r="A1407" s="40"/>
    </row>
    <row r="1408" customFormat="false" ht="12" hidden="false" customHeight="false" outlineLevel="0" collapsed="false">
      <c r="A1408" s="40"/>
    </row>
    <row r="1409" customFormat="false" ht="12" hidden="false" customHeight="false" outlineLevel="0" collapsed="false">
      <c r="A1409" s="40"/>
    </row>
    <row r="1410" customFormat="false" ht="12" hidden="false" customHeight="false" outlineLevel="0" collapsed="false">
      <c r="A1410" s="40"/>
    </row>
    <row r="1411" customFormat="false" ht="12" hidden="false" customHeight="false" outlineLevel="0" collapsed="false">
      <c r="A1411" s="40"/>
    </row>
    <row r="1412" customFormat="false" ht="12" hidden="false" customHeight="false" outlineLevel="0" collapsed="false">
      <c r="A1412" s="40"/>
    </row>
    <row r="1413" customFormat="false" ht="12" hidden="false" customHeight="false" outlineLevel="0" collapsed="false">
      <c r="A1413" s="40"/>
    </row>
    <row r="1414" customFormat="false" ht="12" hidden="false" customHeight="false" outlineLevel="0" collapsed="false">
      <c r="A1414" s="40"/>
    </row>
    <row r="1415" customFormat="false" ht="12" hidden="false" customHeight="false" outlineLevel="0" collapsed="false">
      <c r="A1415" s="40"/>
    </row>
    <row r="1416" customFormat="false" ht="12" hidden="false" customHeight="false" outlineLevel="0" collapsed="false">
      <c r="A1416" s="40"/>
    </row>
    <row r="1417" customFormat="false" ht="12" hidden="false" customHeight="false" outlineLevel="0" collapsed="false">
      <c r="A1417" s="40"/>
    </row>
    <row r="1418" customFormat="false" ht="12" hidden="false" customHeight="false" outlineLevel="0" collapsed="false">
      <c r="A1418" s="40"/>
    </row>
    <row r="1419" customFormat="false" ht="12" hidden="false" customHeight="false" outlineLevel="0" collapsed="false">
      <c r="A1419" s="40"/>
    </row>
    <row r="1420" customFormat="false" ht="12" hidden="false" customHeight="false" outlineLevel="0" collapsed="false">
      <c r="A1420" s="40"/>
    </row>
    <row r="1421" customFormat="false" ht="12" hidden="false" customHeight="false" outlineLevel="0" collapsed="false">
      <c r="A1421" s="40"/>
    </row>
    <row r="1422" customFormat="false" ht="12" hidden="false" customHeight="false" outlineLevel="0" collapsed="false">
      <c r="A1422" s="40"/>
    </row>
    <row r="1423" customFormat="false" ht="12" hidden="false" customHeight="false" outlineLevel="0" collapsed="false">
      <c r="A1423" s="40"/>
    </row>
    <row r="1424" customFormat="false" ht="12" hidden="false" customHeight="false" outlineLevel="0" collapsed="false">
      <c r="A1424" s="40"/>
    </row>
    <row r="1425" customFormat="false" ht="12" hidden="false" customHeight="false" outlineLevel="0" collapsed="false">
      <c r="A1425" s="40"/>
    </row>
    <row r="1426" customFormat="false" ht="12" hidden="false" customHeight="false" outlineLevel="0" collapsed="false">
      <c r="A1426" s="40"/>
    </row>
    <row r="1427" customFormat="false" ht="12" hidden="false" customHeight="false" outlineLevel="0" collapsed="false">
      <c r="A1427" s="40"/>
    </row>
    <row r="1428" customFormat="false" ht="12" hidden="false" customHeight="false" outlineLevel="0" collapsed="false">
      <c r="A1428" s="40"/>
    </row>
    <row r="1429" customFormat="false" ht="12" hidden="false" customHeight="false" outlineLevel="0" collapsed="false">
      <c r="A1429" s="40"/>
    </row>
    <row r="1430" customFormat="false" ht="12" hidden="false" customHeight="false" outlineLevel="0" collapsed="false">
      <c r="A1430" s="40"/>
    </row>
    <row r="1431" customFormat="false" ht="12" hidden="false" customHeight="false" outlineLevel="0" collapsed="false">
      <c r="A1431" s="40"/>
    </row>
    <row r="1432" customFormat="false" ht="12" hidden="false" customHeight="false" outlineLevel="0" collapsed="false">
      <c r="A1432" s="40"/>
    </row>
    <row r="1433" customFormat="false" ht="12" hidden="false" customHeight="false" outlineLevel="0" collapsed="false">
      <c r="A1433" s="40"/>
    </row>
    <row r="1434" customFormat="false" ht="12" hidden="false" customHeight="false" outlineLevel="0" collapsed="false">
      <c r="A1434" s="40"/>
    </row>
    <row r="1435" customFormat="false" ht="12" hidden="false" customHeight="false" outlineLevel="0" collapsed="false">
      <c r="A1435" s="40"/>
    </row>
    <row r="1436" customFormat="false" ht="12" hidden="false" customHeight="false" outlineLevel="0" collapsed="false">
      <c r="A1436" s="40"/>
    </row>
    <row r="1437" customFormat="false" ht="12" hidden="false" customHeight="false" outlineLevel="0" collapsed="false">
      <c r="A1437" s="40"/>
    </row>
    <row r="1438" customFormat="false" ht="12" hidden="false" customHeight="false" outlineLevel="0" collapsed="false">
      <c r="A1438" s="40"/>
    </row>
    <row r="1439" customFormat="false" ht="12" hidden="false" customHeight="false" outlineLevel="0" collapsed="false">
      <c r="A1439" s="40"/>
    </row>
    <row r="1440" customFormat="false" ht="12" hidden="false" customHeight="false" outlineLevel="0" collapsed="false">
      <c r="A1440" s="40"/>
    </row>
    <row r="1441" customFormat="false" ht="12" hidden="false" customHeight="false" outlineLevel="0" collapsed="false">
      <c r="A1441" s="40"/>
    </row>
    <row r="1442" customFormat="false" ht="12" hidden="false" customHeight="false" outlineLevel="0" collapsed="false">
      <c r="A1442" s="40"/>
    </row>
    <row r="1443" customFormat="false" ht="12" hidden="false" customHeight="false" outlineLevel="0" collapsed="false">
      <c r="A1443" s="40"/>
    </row>
    <row r="1444" customFormat="false" ht="12" hidden="false" customHeight="false" outlineLevel="0" collapsed="false">
      <c r="A1444" s="40"/>
    </row>
    <row r="1445" customFormat="false" ht="12" hidden="false" customHeight="false" outlineLevel="0" collapsed="false">
      <c r="A1445" s="40"/>
    </row>
    <row r="1446" customFormat="false" ht="12" hidden="false" customHeight="false" outlineLevel="0" collapsed="false">
      <c r="A1446" s="40"/>
    </row>
    <row r="1447" customFormat="false" ht="12" hidden="false" customHeight="false" outlineLevel="0" collapsed="false">
      <c r="A1447" s="40"/>
    </row>
    <row r="1448" customFormat="false" ht="12" hidden="false" customHeight="false" outlineLevel="0" collapsed="false">
      <c r="A1448" s="40"/>
    </row>
    <row r="1449" customFormat="false" ht="12" hidden="false" customHeight="false" outlineLevel="0" collapsed="false">
      <c r="A1449" s="40"/>
    </row>
    <row r="1450" customFormat="false" ht="12" hidden="false" customHeight="false" outlineLevel="0" collapsed="false">
      <c r="A1450" s="40"/>
    </row>
    <row r="1451" customFormat="false" ht="12" hidden="false" customHeight="false" outlineLevel="0" collapsed="false">
      <c r="A1451" s="40"/>
    </row>
    <row r="1452" customFormat="false" ht="12" hidden="false" customHeight="false" outlineLevel="0" collapsed="false">
      <c r="A1452" s="40"/>
    </row>
    <row r="1453" customFormat="false" ht="12" hidden="false" customHeight="false" outlineLevel="0" collapsed="false">
      <c r="A1453" s="40"/>
    </row>
  </sheetData>
  <mergeCells count="3">
    <mergeCell ref="A1:E1"/>
    <mergeCell ref="F1:K1"/>
    <mergeCell ref="G189:J189"/>
  </mergeCells>
  <printOptions headings="false" gridLines="false" gridLinesSet="true" horizontalCentered="true" verticalCentered="true"/>
  <pageMargins left="0.25" right="0.279861111111111" top="0.65" bottom="0.731944444444445" header="0.340277777777778" footer="0.259722222222222"/>
  <pageSetup paperSize="9" scale="100" fitToWidth="2" fitToHeight="2" pageOrder="downThenOver" orientation="landscape" blackAndWhite="false" draft="false" cellComments="none" horizontalDpi="300" verticalDpi="300" copies="1"/>
  <headerFooter differentFirst="false" differentOddEven="false">
    <oddHeader>&amp;CREGISTRO PROTOCOLLO ISTC SEZIONE DI PADOVA</oddHeader>
    <oddFooter>&amp;L&amp;8L'Economo 
Dr. cesarino Nicoletti&amp;R&amp;8Il Responsabile di Sezione
Dr.ssa Emanuela Caldognetto Magno</oddFooter>
  </headerFooter>
  <rowBreaks count="3" manualBreakCount="3">
    <brk id="115" man="true" max="16383" min="0"/>
    <brk id="228" man="true" max="16383" min="0"/>
    <brk id="340"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6"/>
  <sheetViews>
    <sheetView showFormulas="false" showGridLines="true" showRowColHeaders="true" showZeros="true" rightToLeft="false" tabSelected="false" showOutlineSymbols="true" defaultGridColor="true" view="normal" topLeftCell="G137" colorId="64" zoomScale="150" zoomScaleNormal="150" zoomScalePageLayoutView="100" workbookViewId="0">
      <selection pane="topLeft" activeCell="K153" activeCellId="0" sqref="K153"/>
    </sheetView>
  </sheetViews>
  <sheetFormatPr defaultColWidth="9.15625" defaultRowHeight="12" zeroHeight="false" outlineLevelRow="0" outlineLevelCol="0"/>
  <cols>
    <col collapsed="false" customWidth="true" hidden="false" outlineLevel="0" max="1" min="1" style="41" width="5.32"/>
    <col collapsed="false" customWidth="true" hidden="false" outlineLevel="0" max="2" min="2" style="42" width="2.82"/>
    <col collapsed="false" customWidth="true" hidden="false" outlineLevel="0" max="3" min="3" style="2" width="10.66"/>
    <col collapsed="false" customWidth="true" hidden="false" outlineLevel="0" max="4" min="4" style="2" width="10.99"/>
    <col collapsed="false" customWidth="true" hidden="false" outlineLevel="0" max="5" min="5" style="3" width="38.99"/>
    <col collapsed="false" customWidth="true" hidden="false" outlineLevel="0" max="6" min="6" style="3" width="58.15"/>
    <col collapsed="false" customWidth="true" hidden="false" outlineLevel="0" max="7" min="7" style="0" width="5.32"/>
    <col collapsed="false" customWidth="true" hidden="false" outlineLevel="0" max="8" min="8" style="0" width="2.32"/>
    <col collapsed="false" customWidth="true" hidden="false" outlineLevel="0" max="9" min="9" style="43" width="10.15"/>
    <col collapsed="false" customWidth="true" hidden="false" outlineLevel="0" max="10" min="10" style="44" width="31.5"/>
    <col collapsed="false" customWidth="true" hidden="false" outlineLevel="0" max="11" min="11" style="45" width="68.82"/>
    <col collapsed="false" customWidth="true" hidden="false" outlineLevel="0" max="12" min="12" style="6" width="10.5"/>
    <col collapsed="false" customWidth="true" hidden="false" outlineLevel="0" max="13" min="13" style="7" width="7.16"/>
    <col collapsed="false" customWidth="false" hidden="false" outlineLevel="0" max="257" min="14" style="46" width="9.15"/>
  </cols>
  <sheetData>
    <row r="1" customFormat="false" ht="12" hidden="false" customHeight="false" outlineLevel="0" collapsed="false">
      <c r="A1" s="47" t="s">
        <v>668</v>
      </c>
      <c r="B1" s="47"/>
      <c r="C1" s="47"/>
      <c r="D1" s="47"/>
      <c r="E1" s="47"/>
      <c r="F1" s="47"/>
      <c r="G1" s="48" t="s">
        <v>668</v>
      </c>
      <c r="H1" s="48"/>
      <c r="I1" s="48"/>
      <c r="J1" s="48"/>
      <c r="K1" s="48"/>
      <c r="L1" s="48"/>
      <c r="M1" s="48"/>
    </row>
    <row r="2" customFormat="false" ht="12" hidden="false" customHeight="true" outlineLevel="0" collapsed="false">
      <c r="A2" s="49" t="s">
        <v>0</v>
      </c>
      <c r="B2" s="49"/>
      <c r="C2" s="49"/>
      <c r="D2" s="49"/>
      <c r="E2" s="49"/>
      <c r="F2" s="49"/>
      <c r="G2" s="50" t="s">
        <v>1</v>
      </c>
      <c r="H2" s="50"/>
      <c r="I2" s="50"/>
      <c r="J2" s="50"/>
      <c r="K2" s="50"/>
      <c r="L2" s="50"/>
      <c r="M2" s="50"/>
    </row>
    <row r="3" customFormat="false" ht="12" hidden="false" customHeight="false" outlineLevel="0" collapsed="false">
      <c r="A3" s="51" t="s">
        <v>669</v>
      </c>
      <c r="B3" s="52"/>
      <c r="C3" s="20" t="s">
        <v>3</v>
      </c>
      <c r="D3" s="20" t="s">
        <v>4</v>
      </c>
      <c r="E3" s="20" t="s">
        <v>5</v>
      </c>
      <c r="F3" s="20" t="s">
        <v>6</v>
      </c>
      <c r="G3" s="51" t="s">
        <v>669</v>
      </c>
      <c r="H3" s="52"/>
      <c r="I3" s="16" t="s">
        <v>670</v>
      </c>
      <c r="J3" s="53" t="s">
        <v>9</v>
      </c>
      <c r="K3" s="54" t="s">
        <v>10</v>
      </c>
      <c r="L3" s="20" t="s">
        <v>11</v>
      </c>
      <c r="M3" s="21" t="s">
        <v>12</v>
      </c>
    </row>
    <row r="4" customFormat="false" ht="12" hidden="false" customHeight="false" outlineLevel="0" collapsed="false">
      <c r="A4" s="55" t="n">
        <v>60</v>
      </c>
      <c r="B4" s="56" t="s">
        <v>671</v>
      </c>
      <c r="C4" s="57" t="n">
        <v>38322</v>
      </c>
      <c r="D4" s="58" t="n">
        <v>38322</v>
      </c>
      <c r="E4" s="59" t="s">
        <v>672</v>
      </c>
      <c r="F4" s="59" t="s">
        <v>673</v>
      </c>
      <c r="G4" s="55" t="n">
        <v>60</v>
      </c>
      <c r="H4" s="56" t="s">
        <v>674</v>
      </c>
      <c r="I4" s="60"/>
      <c r="J4" s="61"/>
      <c r="K4" s="62"/>
      <c r="L4" s="63"/>
      <c r="M4" s="64"/>
    </row>
    <row r="5" customFormat="false" ht="12" hidden="false" customHeight="false" outlineLevel="0" collapsed="false">
      <c r="A5" s="55" t="n">
        <v>61</v>
      </c>
      <c r="B5" s="56" t="s">
        <v>671</v>
      </c>
      <c r="C5" s="65" t="n">
        <v>38169</v>
      </c>
      <c r="D5" s="66" t="n">
        <v>38322</v>
      </c>
      <c r="E5" s="17" t="s">
        <v>675</v>
      </c>
      <c r="F5" s="17" t="s">
        <v>676</v>
      </c>
      <c r="G5" s="55" t="n">
        <v>61</v>
      </c>
      <c r="H5" s="56" t="s">
        <v>674</v>
      </c>
      <c r="I5" s="16"/>
      <c r="J5" s="53"/>
      <c r="K5" s="27"/>
      <c r="L5" s="20"/>
      <c r="M5" s="21"/>
    </row>
    <row r="6" customFormat="false" ht="12" hidden="false" customHeight="false" outlineLevel="0" collapsed="false">
      <c r="A6" s="55" t="n">
        <v>62</v>
      </c>
      <c r="B6" s="56" t="s">
        <v>671</v>
      </c>
      <c r="C6" s="65" t="n">
        <v>38200</v>
      </c>
      <c r="D6" s="66" t="s">
        <v>677</v>
      </c>
      <c r="E6" s="17" t="s">
        <v>675</v>
      </c>
      <c r="F6" s="17" t="s">
        <v>678</v>
      </c>
      <c r="G6" s="55" t="n">
        <v>62</v>
      </c>
      <c r="H6" s="56" t="s">
        <v>674</v>
      </c>
      <c r="I6" s="16"/>
      <c r="J6" s="53"/>
      <c r="K6" s="27"/>
      <c r="L6" s="20"/>
      <c r="M6" s="21"/>
    </row>
    <row r="7" customFormat="false" ht="12" hidden="false" customHeight="false" outlineLevel="0" collapsed="false">
      <c r="A7" s="55" t="n">
        <v>63</v>
      </c>
      <c r="B7" s="56" t="s">
        <v>671</v>
      </c>
      <c r="C7" s="65" t="s">
        <v>679</v>
      </c>
      <c r="D7" s="66" t="s">
        <v>677</v>
      </c>
      <c r="E7" s="17" t="s">
        <v>246</v>
      </c>
      <c r="F7" s="17" t="s">
        <v>680</v>
      </c>
      <c r="G7" s="55" t="n">
        <v>63</v>
      </c>
      <c r="H7" s="56" t="s">
        <v>674</v>
      </c>
      <c r="I7" s="16"/>
      <c r="J7" s="53"/>
      <c r="K7" s="27"/>
      <c r="L7" s="20"/>
      <c r="M7" s="21"/>
    </row>
    <row r="8" customFormat="false" ht="12" hidden="false" customHeight="false" outlineLevel="0" collapsed="false">
      <c r="A8" s="55" t="n">
        <v>64</v>
      </c>
      <c r="B8" s="56" t="s">
        <v>671</v>
      </c>
      <c r="C8" s="65" t="n">
        <v>38322</v>
      </c>
      <c r="D8" s="66" t="s">
        <v>677</v>
      </c>
      <c r="E8" s="17" t="s">
        <v>681</v>
      </c>
      <c r="F8" s="17" t="s">
        <v>682</v>
      </c>
      <c r="G8" s="55" t="n">
        <v>64</v>
      </c>
      <c r="H8" s="56" t="s">
        <v>674</v>
      </c>
      <c r="I8" s="16"/>
      <c r="J8" s="53"/>
      <c r="K8" s="27"/>
      <c r="L8" s="20"/>
      <c r="M8" s="21"/>
    </row>
    <row r="9" customFormat="false" ht="12" hidden="false" customHeight="false" outlineLevel="0" collapsed="false">
      <c r="A9" s="55" t="n">
        <v>65</v>
      </c>
      <c r="B9" s="56" t="s">
        <v>671</v>
      </c>
      <c r="C9" s="65"/>
      <c r="D9" s="66" t="s">
        <v>683</v>
      </c>
      <c r="E9" s="17" t="s">
        <v>63</v>
      </c>
      <c r="F9" s="17" t="s">
        <v>684</v>
      </c>
      <c r="G9" s="55" t="n">
        <v>65</v>
      </c>
      <c r="H9" s="56" t="s">
        <v>674</v>
      </c>
      <c r="I9" s="16"/>
      <c r="J9" s="53"/>
      <c r="K9" s="27"/>
      <c r="L9" s="20"/>
      <c r="M9" s="21"/>
    </row>
    <row r="10" customFormat="false" ht="12" hidden="false" customHeight="false" outlineLevel="0" collapsed="false">
      <c r="A10" s="55" t="n">
        <v>66</v>
      </c>
      <c r="B10" s="56" t="s">
        <v>671</v>
      </c>
      <c r="C10" s="65" t="n">
        <v>38322</v>
      </c>
      <c r="D10" s="66" t="n">
        <v>38322</v>
      </c>
      <c r="E10" s="17" t="s">
        <v>685</v>
      </c>
      <c r="F10" s="17" t="s">
        <v>686</v>
      </c>
      <c r="G10" s="55" t="n">
        <v>66</v>
      </c>
      <c r="H10" s="56" t="s">
        <v>674</v>
      </c>
      <c r="I10" s="16"/>
      <c r="J10" s="53"/>
      <c r="K10" s="27"/>
      <c r="L10" s="20"/>
      <c r="M10" s="21"/>
    </row>
    <row r="11" customFormat="false" ht="12" hidden="false" customHeight="false" outlineLevel="0" collapsed="false">
      <c r="A11" s="55" t="n">
        <v>67</v>
      </c>
      <c r="B11" s="56" t="s">
        <v>671</v>
      </c>
      <c r="C11" s="65" t="s">
        <v>687</v>
      </c>
      <c r="D11" s="66" t="s">
        <v>687</v>
      </c>
      <c r="E11" s="17" t="s">
        <v>688</v>
      </c>
      <c r="F11" s="17" t="s">
        <v>689</v>
      </c>
      <c r="G11" s="55" t="n">
        <v>67</v>
      </c>
      <c r="H11" s="56" t="s">
        <v>674</v>
      </c>
      <c r="I11" s="16"/>
      <c r="J11" s="53"/>
      <c r="K11" s="27"/>
      <c r="L11" s="20"/>
      <c r="M11" s="21"/>
    </row>
    <row r="12" customFormat="false" ht="12" hidden="false" customHeight="false" outlineLevel="0" collapsed="false">
      <c r="A12" s="55" t="n">
        <v>68</v>
      </c>
      <c r="B12" s="56" t="s">
        <v>671</v>
      </c>
      <c r="C12" s="65" t="s">
        <v>690</v>
      </c>
      <c r="D12" s="66" t="s">
        <v>690</v>
      </c>
      <c r="E12" s="17" t="s">
        <v>691</v>
      </c>
      <c r="F12" s="17" t="s">
        <v>692</v>
      </c>
      <c r="G12" s="55" t="n">
        <v>68</v>
      </c>
      <c r="H12" s="56" t="s">
        <v>674</v>
      </c>
      <c r="I12" s="16"/>
      <c r="J12" s="53"/>
      <c r="K12" s="27"/>
      <c r="L12" s="20"/>
      <c r="M12" s="21"/>
    </row>
    <row r="13" customFormat="false" ht="12" hidden="false" customHeight="false" outlineLevel="0" collapsed="false">
      <c r="A13" s="55" t="n">
        <v>69</v>
      </c>
      <c r="B13" s="56" t="s">
        <v>671</v>
      </c>
      <c r="C13" s="65" t="s">
        <v>693</v>
      </c>
      <c r="D13" s="66" t="s">
        <v>690</v>
      </c>
      <c r="E13" s="17" t="s">
        <v>694</v>
      </c>
      <c r="F13" s="17" t="s">
        <v>695</v>
      </c>
      <c r="G13" s="55" t="n">
        <v>69</v>
      </c>
      <c r="H13" s="56" t="s">
        <v>674</v>
      </c>
      <c r="I13" s="16"/>
      <c r="J13" s="53"/>
      <c r="K13" s="27"/>
      <c r="L13" s="20"/>
      <c r="M13" s="21"/>
    </row>
    <row r="14" customFormat="false" ht="12" hidden="false" customHeight="false" outlineLevel="0" collapsed="false">
      <c r="A14" s="55" t="n">
        <v>70</v>
      </c>
      <c r="B14" s="56" t="s">
        <v>671</v>
      </c>
      <c r="C14" s="65" t="s">
        <v>696</v>
      </c>
      <c r="D14" s="66" t="s">
        <v>690</v>
      </c>
      <c r="E14" s="17" t="s">
        <v>246</v>
      </c>
      <c r="F14" s="17" t="s">
        <v>697</v>
      </c>
      <c r="G14" s="55" t="n">
        <v>70</v>
      </c>
      <c r="H14" s="56" t="s">
        <v>674</v>
      </c>
      <c r="I14" s="16"/>
      <c r="J14" s="53"/>
      <c r="K14" s="27"/>
      <c r="L14" s="20"/>
      <c r="M14" s="21"/>
    </row>
    <row r="15" customFormat="false" ht="12" hidden="false" customHeight="false" outlineLevel="0" collapsed="false">
      <c r="A15" s="55" t="n">
        <v>71</v>
      </c>
      <c r="B15" s="56" t="s">
        <v>671</v>
      </c>
      <c r="C15" s="65" t="s">
        <v>698</v>
      </c>
      <c r="D15" s="66" t="s">
        <v>698</v>
      </c>
      <c r="E15" s="17" t="s">
        <v>699</v>
      </c>
      <c r="F15" s="17" t="s">
        <v>700</v>
      </c>
      <c r="G15" s="55" t="n">
        <v>71</v>
      </c>
      <c r="H15" s="56" t="s">
        <v>674</v>
      </c>
      <c r="I15" s="16"/>
      <c r="J15" s="53"/>
      <c r="K15" s="27"/>
      <c r="L15" s="20"/>
      <c r="M15" s="21"/>
    </row>
    <row r="16" customFormat="false" ht="12" hidden="false" customHeight="false" outlineLevel="0" collapsed="false">
      <c r="A16" s="55" t="n">
        <v>72</v>
      </c>
      <c r="B16" s="56" t="s">
        <v>671</v>
      </c>
      <c r="C16" s="65" t="s">
        <v>690</v>
      </c>
      <c r="D16" s="66" t="s">
        <v>690</v>
      </c>
      <c r="E16" s="17" t="s">
        <v>701</v>
      </c>
      <c r="F16" s="17" t="s">
        <v>700</v>
      </c>
      <c r="G16" s="55" t="n">
        <v>72</v>
      </c>
      <c r="H16" s="56" t="s">
        <v>674</v>
      </c>
      <c r="I16" s="16"/>
      <c r="J16" s="53"/>
      <c r="K16" s="27"/>
      <c r="L16" s="20"/>
      <c r="M16" s="21"/>
    </row>
    <row r="17" customFormat="false" ht="12" hidden="false" customHeight="false" outlineLevel="0" collapsed="false">
      <c r="A17" s="55" t="n">
        <v>73</v>
      </c>
      <c r="B17" s="56" t="s">
        <v>671</v>
      </c>
      <c r="C17" s="65" t="s">
        <v>698</v>
      </c>
      <c r="D17" s="66" t="s">
        <v>698</v>
      </c>
      <c r="E17" s="17" t="s">
        <v>702</v>
      </c>
      <c r="F17" s="17" t="s">
        <v>703</v>
      </c>
      <c r="G17" s="55" t="n">
        <v>73</v>
      </c>
      <c r="H17" s="56" t="s">
        <v>674</v>
      </c>
      <c r="I17" s="16"/>
      <c r="J17" s="53"/>
      <c r="K17" s="27"/>
      <c r="L17" s="20"/>
      <c r="M17" s="21"/>
    </row>
    <row r="18" customFormat="false" ht="12" hidden="false" customHeight="false" outlineLevel="0" collapsed="false">
      <c r="A18" s="67" t="s">
        <v>279</v>
      </c>
      <c r="B18" s="56" t="s">
        <v>671</v>
      </c>
      <c r="C18" s="65" t="s">
        <v>704</v>
      </c>
      <c r="D18" s="66" t="n">
        <v>38019</v>
      </c>
      <c r="E18" s="17" t="s">
        <v>14</v>
      </c>
      <c r="F18" s="17" t="s">
        <v>705</v>
      </c>
      <c r="G18" s="67" t="s">
        <v>279</v>
      </c>
      <c r="H18" s="56" t="s">
        <v>674</v>
      </c>
      <c r="I18" s="16"/>
      <c r="J18" s="53"/>
      <c r="K18" s="27"/>
      <c r="L18" s="20"/>
      <c r="M18" s="21"/>
    </row>
    <row r="19" customFormat="false" ht="12" hidden="false" customHeight="false" outlineLevel="0" collapsed="false">
      <c r="A19" s="67" t="s">
        <v>280</v>
      </c>
      <c r="B19" s="56" t="s">
        <v>671</v>
      </c>
      <c r="C19" s="65" t="n">
        <v>38232</v>
      </c>
      <c r="D19" s="66" t="n">
        <v>38262</v>
      </c>
      <c r="E19" s="17" t="s">
        <v>706</v>
      </c>
      <c r="F19" s="17" t="s">
        <v>707</v>
      </c>
      <c r="G19" s="67" t="s">
        <v>280</v>
      </c>
      <c r="H19" s="56" t="s">
        <v>674</v>
      </c>
      <c r="I19" s="16"/>
      <c r="J19" s="53"/>
      <c r="K19" s="27"/>
      <c r="L19" s="20"/>
      <c r="M19" s="21"/>
    </row>
    <row r="20" customFormat="false" ht="12" hidden="false" customHeight="false" outlineLevel="0" collapsed="false">
      <c r="A20" s="67" t="s">
        <v>283</v>
      </c>
      <c r="B20" s="56" t="s">
        <v>671</v>
      </c>
      <c r="C20" s="65" t="n">
        <v>38232</v>
      </c>
      <c r="D20" s="66" t="n">
        <v>38293</v>
      </c>
      <c r="E20" s="17" t="s">
        <v>708</v>
      </c>
      <c r="F20" s="17" t="s">
        <v>709</v>
      </c>
      <c r="G20" s="67" t="s">
        <v>283</v>
      </c>
      <c r="H20" s="56" t="s">
        <v>674</v>
      </c>
      <c r="I20" s="16"/>
      <c r="J20" s="53"/>
      <c r="K20" s="27"/>
      <c r="L20" s="20"/>
      <c r="M20" s="21"/>
    </row>
    <row r="21" customFormat="false" ht="12" hidden="false" customHeight="false" outlineLevel="0" collapsed="false">
      <c r="A21" s="67" t="s">
        <v>285</v>
      </c>
      <c r="B21" s="56" t="s">
        <v>671</v>
      </c>
      <c r="C21" s="65" t="n">
        <v>38262</v>
      </c>
      <c r="D21" s="66" t="n">
        <v>38323</v>
      </c>
      <c r="E21" s="17" t="s">
        <v>710</v>
      </c>
      <c r="F21" s="17" t="s">
        <v>711</v>
      </c>
      <c r="G21" s="67" t="s">
        <v>285</v>
      </c>
      <c r="H21" s="56" t="s">
        <v>674</v>
      </c>
      <c r="I21" s="16"/>
      <c r="J21" s="53"/>
      <c r="K21" s="68"/>
      <c r="L21" s="20"/>
      <c r="M21" s="21"/>
    </row>
    <row r="22" customFormat="false" ht="12" hidden="false" customHeight="false" outlineLevel="0" collapsed="false">
      <c r="A22" s="67" t="s">
        <v>290</v>
      </c>
      <c r="B22" s="56" t="s">
        <v>671</v>
      </c>
      <c r="C22" s="65" t="n">
        <v>38293</v>
      </c>
      <c r="D22" s="66" t="s">
        <v>712</v>
      </c>
      <c r="E22" s="17" t="s">
        <v>713</v>
      </c>
      <c r="F22" s="17" t="s">
        <v>714</v>
      </c>
      <c r="G22" s="67" t="s">
        <v>290</v>
      </c>
      <c r="H22" s="56" t="s">
        <v>674</v>
      </c>
      <c r="I22" s="16"/>
      <c r="J22" s="53"/>
      <c r="K22" s="68"/>
      <c r="L22" s="20"/>
      <c r="M22" s="21"/>
    </row>
    <row r="23" customFormat="false" ht="12" hidden="false" customHeight="false" outlineLevel="0" collapsed="false">
      <c r="A23" s="67" t="s">
        <v>294</v>
      </c>
      <c r="B23" s="56" t="s">
        <v>671</v>
      </c>
      <c r="C23" s="65" t="s">
        <v>690</v>
      </c>
      <c r="D23" s="66" t="s">
        <v>690</v>
      </c>
      <c r="E23" s="17" t="s">
        <v>715</v>
      </c>
      <c r="F23" s="17" t="s">
        <v>716</v>
      </c>
      <c r="G23" s="67" t="s">
        <v>294</v>
      </c>
      <c r="H23" s="56" t="s">
        <v>674</v>
      </c>
      <c r="I23" s="16"/>
      <c r="J23" s="53"/>
      <c r="K23" s="27"/>
      <c r="L23" s="20"/>
      <c r="M23" s="21"/>
    </row>
    <row r="24" customFormat="false" ht="12" hidden="false" customHeight="false" outlineLevel="0" collapsed="false">
      <c r="A24" s="67" t="s">
        <v>296</v>
      </c>
      <c r="B24" s="56" t="s">
        <v>671</v>
      </c>
      <c r="C24" s="65" t="n">
        <v>38323</v>
      </c>
      <c r="D24" s="66" t="s">
        <v>717</v>
      </c>
      <c r="E24" s="17" t="s">
        <v>14</v>
      </c>
      <c r="F24" s="17" t="s">
        <v>718</v>
      </c>
      <c r="G24" s="67" t="s">
        <v>296</v>
      </c>
      <c r="H24" s="56" t="s">
        <v>674</v>
      </c>
      <c r="I24" s="16"/>
      <c r="J24" s="53"/>
      <c r="K24" s="27"/>
      <c r="L24" s="20"/>
      <c r="M24" s="21"/>
    </row>
    <row r="25" customFormat="false" ht="23" hidden="false" customHeight="false" outlineLevel="0" collapsed="false">
      <c r="A25" s="67" t="s">
        <v>298</v>
      </c>
      <c r="B25" s="56" t="s">
        <v>671</v>
      </c>
      <c r="C25" s="69" t="s">
        <v>719</v>
      </c>
      <c r="D25" s="16" t="s">
        <v>720</v>
      </c>
      <c r="E25" s="17" t="s">
        <v>721</v>
      </c>
      <c r="F25" s="17" t="s">
        <v>722</v>
      </c>
      <c r="G25" s="67" t="s">
        <v>298</v>
      </c>
      <c r="H25" s="56" t="s">
        <v>674</v>
      </c>
      <c r="I25" s="66" t="n">
        <v>38200</v>
      </c>
      <c r="J25" s="53" t="s">
        <v>723</v>
      </c>
      <c r="K25" s="27" t="s">
        <v>724</v>
      </c>
      <c r="L25" s="20"/>
      <c r="M25" s="21" t="n">
        <v>0.41</v>
      </c>
    </row>
    <row r="26" customFormat="false" ht="12" hidden="false" customHeight="false" outlineLevel="0" collapsed="false">
      <c r="A26" s="67" t="s">
        <v>299</v>
      </c>
      <c r="B26" s="56" t="s">
        <v>671</v>
      </c>
      <c r="C26" s="69" t="s">
        <v>720</v>
      </c>
      <c r="D26" s="16" t="s">
        <v>720</v>
      </c>
      <c r="E26" s="17" t="s">
        <v>725</v>
      </c>
      <c r="F26" s="17" t="s">
        <v>726</v>
      </c>
      <c r="G26" s="67" t="s">
        <v>299</v>
      </c>
      <c r="H26" s="56" t="s">
        <v>674</v>
      </c>
      <c r="I26" s="66" t="s">
        <v>727</v>
      </c>
      <c r="J26" s="53" t="s">
        <v>236</v>
      </c>
      <c r="K26" s="70" t="s">
        <v>237</v>
      </c>
      <c r="L26" s="20" t="s">
        <v>30</v>
      </c>
      <c r="M26" s="21" t="n">
        <v>0</v>
      </c>
    </row>
    <row r="27" customFormat="false" ht="23" hidden="false" customHeight="false" outlineLevel="0" collapsed="false">
      <c r="A27" s="67" t="s">
        <v>300</v>
      </c>
      <c r="B27" s="56" t="s">
        <v>671</v>
      </c>
      <c r="C27" s="69"/>
      <c r="D27" s="16" t="s">
        <v>720</v>
      </c>
      <c r="E27" s="17" t="s">
        <v>728</v>
      </c>
      <c r="F27" s="17" t="s">
        <v>729</v>
      </c>
      <c r="G27" s="67" t="s">
        <v>300</v>
      </c>
      <c r="H27" s="56" t="s">
        <v>674</v>
      </c>
      <c r="I27" s="66" t="s">
        <v>704</v>
      </c>
      <c r="J27" s="53" t="s">
        <v>730</v>
      </c>
      <c r="K27" s="27" t="s">
        <v>731</v>
      </c>
      <c r="L27" s="20" t="s">
        <v>25</v>
      </c>
      <c r="M27" s="21" t="n">
        <v>0.62</v>
      </c>
    </row>
    <row r="28" customFormat="false" ht="23" hidden="false" customHeight="false" outlineLevel="0" collapsed="false">
      <c r="A28" s="67" t="s">
        <v>301</v>
      </c>
      <c r="B28" s="56" t="s">
        <v>671</v>
      </c>
      <c r="C28" s="69" t="s">
        <v>732</v>
      </c>
      <c r="D28" s="16" t="s">
        <v>733</v>
      </c>
      <c r="E28" s="17" t="s">
        <v>734</v>
      </c>
      <c r="F28" s="17" t="s">
        <v>735</v>
      </c>
      <c r="G28" s="67" t="s">
        <v>301</v>
      </c>
      <c r="H28" s="56" t="s">
        <v>674</v>
      </c>
      <c r="I28" s="66" t="s">
        <v>736</v>
      </c>
      <c r="J28" s="53" t="s">
        <v>737</v>
      </c>
      <c r="K28" s="27" t="s">
        <v>738</v>
      </c>
      <c r="L28" s="20"/>
      <c r="M28" s="21" t="n">
        <f aca="false">0.77+0.41</f>
        <v>1.18</v>
      </c>
    </row>
    <row r="29" customFormat="false" ht="23" hidden="false" customHeight="false" outlineLevel="0" collapsed="false">
      <c r="A29" s="67" t="s">
        <v>302</v>
      </c>
      <c r="B29" s="56" t="s">
        <v>671</v>
      </c>
      <c r="C29" s="69" t="s">
        <v>739</v>
      </c>
      <c r="D29" s="16" t="s">
        <v>739</v>
      </c>
      <c r="E29" s="17" t="s">
        <v>740</v>
      </c>
      <c r="F29" s="17" t="s">
        <v>741</v>
      </c>
      <c r="G29" s="67" t="s">
        <v>302</v>
      </c>
      <c r="H29" s="56" t="s">
        <v>674</v>
      </c>
      <c r="I29" s="66" t="s">
        <v>736</v>
      </c>
      <c r="J29" s="53" t="s">
        <v>742</v>
      </c>
      <c r="K29" s="27" t="s">
        <v>743</v>
      </c>
      <c r="L29" s="20" t="s">
        <v>25</v>
      </c>
      <c r="M29" s="21" t="n">
        <f aca="false">0.62+1.86</f>
        <v>2.48</v>
      </c>
    </row>
    <row r="30" customFormat="false" ht="23" hidden="false" customHeight="false" outlineLevel="0" collapsed="false">
      <c r="A30" s="67" t="s">
        <v>303</v>
      </c>
      <c r="B30" s="56" t="s">
        <v>671</v>
      </c>
      <c r="C30" s="71" t="s">
        <v>739</v>
      </c>
      <c r="D30" s="22" t="s">
        <v>739</v>
      </c>
      <c r="E30" s="17" t="s">
        <v>744</v>
      </c>
      <c r="F30" s="17" t="s">
        <v>745</v>
      </c>
      <c r="G30" s="67" t="s">
        <v>303</v>
      </c>
      <c r="H30" s="56" t="s">
        <v>674</v>
      </c>
      <c r="I30" s="66" t="s">
        <v>683</v>
      </c>
      <c r="J30" s="53" t="s">
        <v>742</v>
      </c>
      <c r="K30" s="27" t="s">
        <v>746</v>
      </c>
      <c r="L30" s="20"/>
      <c r="M30" s="21" t="n">
        <f aca="false">0.41+0.77</f>
        <v>1.18</v>
      </c>
    </row>
    <row r="31" customFormat="false" ht="23" hidden="false" customHeight="false" outlineLevel="0" collapsed="false">
      <c r="A31" s="67" t="s">
        <v>304</v>
      </c>
      <c r="B31" s="56" t="s">
        <v>671</v>
      </c>
      <c r="C31" s="69" t="s">
        <v>747</v>
      </c>
      <c r="D31" s="22" t="s">
        <v>747</v>
      </c>
      <c r="E31" s="17" t="s">
        <v>748</v>
      </c>
      <c r="F31" s="17" t="s">
        <v>749</v>
      </c>
      <c r="G31" s="67" t="s">
        <v>304</v>
      </c>
      <c r="H31" s="56" t="s">
        <v>674</v>
      </c>
      <c r="I31" s="66" t="s">
        <v>750</v>
      </c>
      <c r="J31" s="53" t="s">
        <v>742</v>
      </c>
      <c r="K31" s="27" t="s">
        <v>751</v>
      </c>
      <c r="L31" s="20" t="s">
        <v>25</v>
      </c>
      <c r="M31" s="21" t="n">
        <f aca="false">1.86+1.86+1.86</f>
        <v>5.58</v>
      </c>
    </row>
    <row r="32" customFormat="false" ht="12" hidden="false" customHeight="false" outlineLevel="0" collapsed="false">
      <c r="A32" s="67" t="s">
        <v>305</v>
      </c>
      <c r="B32" s="56" t="s">
        <v>671</v>
      </c>
      <c r="C32" s="71" t="s">
        <v>752</v>
      </c>
      <c r="D32" s="22" t="s">
        <v>752</v>
      </c>
      <c r="E32" s="17" t="s">
        <v>721</v>
      </c>
      <c r="F32" s="17" t="s">
        <v>753</v>
      </c>
      <c r="G32" s="67" t="s">
        <v>305</v>
      </c>
      <c r="H32" s="56" t="s">
        <v>674</v>
      </c>
      <c r="I32" s="66" t="s">
        <v>690</v>
      </c>
      <c r="J32" s="53" t="s">
        <v>754</v>
      </c>
      <c r="K32" s="27" t="s">
        <v>755</v>
      </c>
      <c r="L32" s="20" t="s">
        <v>30</v>
      </c>
      <c r="M32" s="21" t="n">
        <v>0</v>
      </c>
    </row>
    <row r="33" customFormat="false" ht="12" hidden="false" customHeight="false" outlineLevel="0" collapsed="false">
      <c r="A33" s="67" t="s">
        <v>306</v>
      </c>
      <c r="B33" s="56" t="s">
        <v>671</v>
      </c>
      <c r="C33" s="71" t="s">
        <v>752</v>
      </c>
      <c r="D33" s="22" t="s">
        <v>752</v>
      </c>
      <c r="E33" s="17" t="s">
        <v>701</v>
      </c>
      <c r="F33" s="17" t="s">
        <v>756</v>
      </c>
      <c r="G33" s="67" t="s">
        <v>306</v>
      </c>
      <c r="H33" s="56" t="s">
        <v>674</v>
      </c>
      <c r="I33" s="66" t="n">
        <v>38322</v>
      </c>
      <c r="J33" s="53" t="s">
        <v>757</v>
      </c>
      <c r="K33" s="27" t="s">
        <v>758</v>
      </c>
      <c r="L33" s="20" t="s">
        <v>30</v>
      </c>
      <c r="M33" s="21" t="n">
        <v>0</v>
      </c>
    </row>
    <row r="34" customFormat="false" ht="12" hidden="false" customHeight="false" outlineLevel="0" collapsed="false">
      <c r="A34" s="67" t="s">
        <v>307</v>
      </c>
      <c r="B34" s="56" t="s">
        <v>671</v>
      </c>
      <c r="C34" s="71" t="s">
        <v>759</v>
      </c>
      <c r="D34" s="16" t="n">
        <v>38058</v>
      </c>
      <c r="E34" s="17" t="s">
        <v>721</v>
      </c>
      <c r="F34" s="17" t="s">
        <v>760</v>
      </c>
      <c r="G34" s="67" t="s">
        <v>307</v>
      </c>
      <c r="H34" s="56" t="s">
        <v>674</v>
      </c>
      <c r="I34" s="66" t="s">
        <v>698</v>
      </c>
      <c r="J34" s="53" t="s">
        <v>699</v>
      </c>
      <c r="K34" s="27" t="s">
        <v>761</v>
      </c>
      <c r="L34" s="20" t="s">
        <v>30</v>
      </c>
      <c r="M34" s="21" t="n">
        <v>0</v>
      </c>
    </row>
    <row r="35" customFormat="false" ht="12" hidden="false" customHeight="false" outlineLevel="0" collapsed="false">
      <c r="A35" s="67" t="s">
        <v>308</v>
      </c>
      <c r="B35" s="56" t="s">
        <v>671</v>
      </c>
      <c r="C35" s="69" t="s">
        <v>762</v>
      </c>
      <c r="D35" s="16" t="s">
        <v>763</v>
      </c>
      <c r="E35" s="17" t="s">
        <v>764</v>
      </c>
      <c r="F35" s="17" t="s">
        <v>765</v>
      </c>
      <c r="G35" s="67" t="s">
        <v>308</v>
      </c>
      <c r="H35" s="56" t="s">
        <v>674</v>
      </c>
      <c r="I35" s="66" t="s">
        <v>698</v>
      </c>
      <c r="J35" s="44" t="s">
        <v>701</v>
      </c>
      <c r="K35" s="70" t="s">
        <v>766</v>
      </c>
      <c r="L35" s="20" t="s">
        <v>30</v>
      </c>
      <c r="M35" s="21" t="n">
        <v>0</v>
      </c>
    </row>
    <row r="36" customFormat="false" ht="23" hidden="false" customHeight="false" outlineLevel="0" collapsed="false">
      <c r="A36" s="67" t="s">
        <v>309</v>
      </c>
      <c r="B36" s="56" t="s">
        <v>671</v>
      </c>
      <c r="C36" s="69" t="s">
        <v>767</v>
      </c>
      <c r="D36" s="16" t="s">
        <v>763</v>
      </c>
      <c r="E36" s="17" t="s">
        <v>14</v>
      </c>
      <c r="F36" s="17" t="s">
        <v>768</v>
      </c>
      <c r="G36" s="67" t="s">
        <v>309</v>
      </c>
      <c r="H36" s="56" t="s">
        <v>674</v>
      </c>
      <c r="I36" s="66" t="n">
        <v>38048</v>
      </c>
      <c r="J36" s="53" t="s">
        <v>769</v>
      </c>
      <c r="K36" s="27" t="s">
        <v>770</v>
      </c>
      <c r="L36" s="20" t="s">
        <v>30</v>
      </c>
      <c r="M36" s="21" t="n">
        <v>0</v>
      </c>
    </row>
    <row r="37" customFormat="false" ht="12" hidden="false" customHeight="false" outlineLevel="0" collapsed="false">
      <c r="A37" s="67" t="s">
        <v>310</v>
      </c>
      <c r="B37" s="56" t="s">
        <v>671</v>
      </c>
      <c r="C37" s="69" t="s">
        <v>767</v>
      </c>
      <c r="D37" s="16" t="s">
        <v>763</v>
      </c>
      <c r="E37" s="17" t="s">
        <v>14</v>
      </c>
      <c r="F37" s="17" t="s">
        <v>771</v>
      </c>
      <c r="G37" s="67" t="s">
        <v>310</v>
      </c>
      <c r="H37" s="56" t="s">
        <v>674</v>
      </c>
      <c r="I37" s="66" t="n">
        <v>38048</v>
      </c>
      <c r="J37" s="53" t="s">
        <v>772</v>
      </c>
      <c r="K37" s="27" t="s">
        <v>773</v>
      </c>
      <c r="L37" s="20"/>
      <c r="M37" s="21" t="n">
        <v>0.77</v>
      </c>
    </row>
    <row r="38" customFormat="false" ht="12" hidden="false" customHeight="false" outlineLevel="0" collapsed="false">
      <c r="A38" s="67" t="s">
        <v>311</v>
      </c>
      <c r="B38" s="56" t="s">
        <v>671</v>
      </c>
      <c r="C38" s="69" t="s">
        <v>774</v>
      </c>
      <c r="D38" s="16" t="s">
        <v>775</v>
      </c>
      <c r="E38" s="17" t="s">
        <v>721</v>
      </c>
      <c r="F38" s="17" t="s">
        <v>776</v>
      </c>
      <c r="G38" s="67" t="s">
        <v>311</v>
      </c>
      <c r="H38" s="56" t="s">
        <v>674</v>
      </c>
      <c r="I38" s="66" t="n">
        <v>38048</v>
      </c>
      <c r="J38" s="53" t="s">
        <v>777</v>
      </c>
      <c r="K38" s="27" t="s">
        <v>773</v>
      </c>
      <c r="L38" s="20"/>
      <c r="M38" s="21" t="n">
        <v>0.77</v>
      </c>
    </row>
    <row r="39" customFormat="false" ht="12" hidden="false" customHeight="false" outlineLevel="0" collapsed="false">
      <c r="A39" s="67" t="s">
        <v>312</v>
      </c>
      <c r="B39" s="56" t="s">
        <v>671</v>
      </c>
      <c r="C39" s="69" t="s">
        <v>778</v>
      </c>
      <c r="D39" s="16" t="s">
        <v>779</v>
      </c>
      <c r="E39" s="17" t="s">
        <v>14</v>
      </c>
      <c r="F39" s="17" t="s">
        <v>780</v>
      </c>
      <c r="G39" s="67" t="s">
        <v>312</v>
      </c>
      <c r="H39" s="56" t="s">
        <v>674</v>
      </c>
      <c r="I39" s="66" t="s">
        <v>712</v>
      </c>
      <c r="J39" s="53" t="s">
        <v>781</v>
      </c>
      <c r="K39" s="27" t="s">
        <v>782</v>
      </c>
      <c r="L39" s="20" t="s">
        <v>25</v>
      </c>
      <c r="M39" s="21" t="n">
        <f aca="false">0.77+0.77</f>
        <v>1.54</v>
      </c>
    </row>
    <row r="40" customFormat="false" ht="12" hidden="false" customHeight="false" outlineLevel="0" collapsed="false">
      <c r="A40" s="67" t="s">
        <v>313</v>
      </c>
      <c r="B40" s="56" t="s">
        <v>671</v>
      </c>
      <c r="C40" s="69" t="s">
        <v>783</v>
      </c>
      <c r="D40" s="16" t="s">
        <v>779</v>
      </c>
      <c r="E40" s="17" t="s">
        <v>63</v>
      </c>
      <c r="F40" s="17" t="s">
        <v>684</v>
      </c>
      <c r="G40" s="67" t="s">
        <v>313</v>
      </c>
      <c r="H40" s="56" t="s">
        <v>674</v>
      </c>
      <c r="I40" s="66" t="s">
        <v>712</v>
      </c>
      <c r="J40" s="53" t="s">
        <v>784</v>
      </c>
      <c r="K40" s="27" t="s">
        <v>785</v>
      </c>
      <c r="L40" s="20"/>
      <c r="M40" s="21" t="n">
        <f aca="false">0.41+0.41</f>
        <v>0.82</v>
      </c>
    </row>
    <row r="41" customFormat="false" ht="12" hidden="false" customHeight="false" outlineLevel="0" collapsed="false">
      <c r="A41" s="67" t="s">
        <v>314</v>
      </c>
      <c r="B41" s="56" t="s">
        <v>671</v>
      </c>
      <c r="C41" s="71" t="s">
        <v>783</v>
      </c>
      <c r="D41" s="22" t="s">
        <v>786</v>
      </c>
      <c r="E41" s="17" t="s">
        <v>787</v>
      </c>
      <c r="F41" s="17" t="s">
        <v>788</v>
      </c>
      <c r="G41" s="67" t="s">
        <v>314</v>
      </c>
      <c r="H41" s="56" t="s">
        <v>674</v>
      </c>
      <c r="I41" s="66" t="s">
        <v>789</v>
      </c>
      <c r="J41" s="53" t="s">
        <v>790</v>
      </c>
      <c r="K41" s="27" t="s">
        <v>145</v>
      </c>
      <c r="L41" s="20" t="s">
        <v>30</v>
      </c>
      <c r="M41" s="21" t="n">
        <v>0</v>
      </c>
    </row>
    <row r="42" customFormat="false" ht="12" hidden="false" customHeight="false" outlineLevel="0" collapsed="false">
      <c r="A42" s="67" t="s">
        <v>315</v>
      </c>
      <c r="B42" s="56" t="s">
        <v>671</v>
      </c>
      <c r="C42" s="71" t="s">
        <v>791</v>
      </c>
      <c r="D42" s="22" t="s">
        <v>792</v>
      </c>
      <c r="E42" s="17" t="s">
        <v>793</v>
      </c>
      <c r="F42" s="17" t="s">
        <v>794</v>
      </c>
      <c r="G42" s="67" t="s">
        <v>315</v>
      </c>
      <c r="H42" s="56" t="s">
        <v>674</v>
      </c>
      <c r="I42" s="66" t="s">
        <v>795</v>
      </c>
      <c r="J42" s="53" t="s">
        <v>796</v>
      </c>
      <c r="K42" s="27" t="s">
        <v>797</v>
      </c>
      <c r="L42" s="20" t="s">
        <v>30</v>
      </c>
      <c r="M42" s="21" t="n">
        <v>0</v>
      </c>
    </row>
    <row r="43" customFormat="false" ht="12" hidden="false" customHeight="false" outlineLevel="0" collapsed="false">
      <c r="A43" s="67" t="s">
        <v>316</v>
      </c>
      <c r="B43" s="56" t="s">
        <v>671</v>
      </c>
      <c r="C43" s="71" t="s">
        <v>752</v>
      </c>
      <c r="D43" s="22" t="s">
        <v>798</v>
      </c>
      <c r="E43" s="17" t="s">
        <v>799</v>
      </c>
      <c r="F43" s="17" t="s">
        <v>800</v>
      </c>
      <c r="G43" s="67" t="s">
        <v>316</v>
      </c>
      <c r="H43" s="56" t="s">
        <v>674</v>
      </c>
      <c r="I43" s="66" t="s">
        <v>801</v>
      </c>
      <c r="J43" s="53" t="s">
        <v>790</v>
      </c>
      <c r="K43" s="27" t="s">
        <v>802</v>
      </c>
      <c r="L43" s="20" t="s">
        <v>30</v>
      </c>
      <c r="M43" s="21" t="n">
        <v>0</v>
      </c>
    </row>
    <row r="44" customFormat="false" ht="23" hidden="false" customHeight="false" outlineLevel="0" collapsed="false">
      <c r="A44" s="67" t="s">
        <v>317</v>
      </c>
      <c r="B44" s="56" t="s">
        <v>671</v>
      </c>
      <c r="C44" s="71" t="s">
        <v>803</v>
      </c>
      <c r="D44" s="22" t="s">
        <v>804</v>
      </c>
      <c r="E44" s="17" t="s">
        <v>805</v>
      </c>
      <c r="F44" s="17" t="s">
        <v>806</v>
      </c>
      <c r="G44" s="67" t="s">
        <v>317</v>
      </c>
      <c r="H44" s="56" t="s">
        <v>674</v>
      </c>
      <c r="I44" s="66" t="s">
        <v>801</v>
      </c>
      <c r="J44" s="53" t="s">
        <v>742</v>
      </c>
      <c r="K44" s="27" t="s">
        <v>807</v>
      </c>
      <c r="L44" s="20" t="s">
        <v>30</v>
      </c>
      <c r="M44" s="21" t="n">
        <v>0</v>
      </c>
    </row>
    <row r="45" customFormat="false" ht="12" hidden="false" customHeight="false" outlineLevel="0" collapsed="false">
      <c r="A45" s="67" t="s">
        <v>318</v>
      </c>
      <c r="B45" s="56" t="s">
        <v>671</v>
      </c>
      <c r="C45" s="69" t="s">
        <v>808</v>
      </c>
      <c r="D45" s="22" t="s">
        <v>804</v>
      </c>
      <c r="E45" s="17" t="s">
        <v>748</v>
      </c>
      <c r="F45" s="17" t="s">
        <v>809</v>
      </c>
      <c r="G45" s="67" t="s">
        <v>318</v>
      </c>
      <c r="H45" s="56" t="s">
        <v>674</v>
      </c>
      <c r="I45" s="66" t="s">
        <v>810</v>
      </c>
      <c r="J45" s="53" t="s">
        <v>811</v>
      </c>
      <c r="K45" s="27" t="s">
        <v>812</v>
      </c>
      <c r="L45" s="20" t="s">
        <v>30</v>
      </c>
      <c r="M45" s="21" t="n">
        <v>0</v>
      </c>
    </row>
    <row r="46" customFormat="false" ht="12" hidden="false" customHeight="false" outlineLevel="0" collapsed="false">
      <c r="A46" s="67" t="s">
        <v>319</v>
      </c>
      <c r="B46" s="56" t="s">
        <v>671</v>
      </c>
      <c r="C46" s="71"/>
      <c r="D46" s="22" t="s">
        <v>791</v>
      </c>
      <c r="E46" s="17" t="s">
        <v>787</v>
      </c>
      <c r="F46" s="17" t="s">
        <v>813</v>
      </c>
      <c r="G46" s="67" t="s">
        <v>319</v>
      </c>
      <c r="H46" s="56" t="s">
        <v>674</v>
      </c>
      <c r="I46" s="16" t="s">
        <v>814</v>
      </c>
      <c r="J46" s="53" t="s">
        <v>815</v>
      </c>
      <c r="K46" s="27" t="s">
        <v>816</v>
      </c>
      <c r="L46" s="20" t="s">
        <v>25</v>
      </c>
      <c r="M46" s="21" t="n">
        <f aca="false">1.24+1.24</f>
        <v>2.48</v>
      </c>
    </row>
    <row r="47" customFormat="false" ht="12" hidden="false" customHeight="false" outlineLevel="0" collapsed="false">
      <c r="A47" s="67" t="s">
        <v>320</v>
      </c>
      <c r="B47" s="56" t="s">
        <v>671</v>
      </c>
      <c r="C47" s="71"/>
      <c r="D47" s="22" t="s">
        <v>775</v>
      </c>
      <c r="E47" s="17" t="s">
        <v>817</v>
      </c>
      <c r="F47" s="17" t="s">
        <v>818</v>
      </c>
      <c r="G47" s="67" t="s">
        <v>320</v>
      </c>
      <c r="H47" s="56" t="s">
        <v>674</v>
      </c>
      <c r="I47" s="16" t="s">
        <v>819</v>
      </c>
      <c r="J47" s="53" t="s">
        <v>820</v>
      </c>
      <c r="K47" s="27" t="s">
        <v>821</v>
      </c>
      <c r="L47" s="20" t="s">
        <v>822</v>
      </c>
      <c r="M47" s="21" t="n">
        <v>7</v>
      </c>
    </row>
    <row r="48" customFormat="false" ht="12" hidden="false" customHeight="false" outlineLevel="0" collapsed="false">
      <c r="A48" s="67" t="s">
        <v>321</v>
      </c>
      <c r="B48" s="56" t="s">
        <v>671</v>
      </c>
      <c r="C48" s="71"/>
      <c r="D48" s="22" t="s">
        <v>792</v>
      </c>
      <c r="E48" s="17" t="s">
        <v>817</v>
      </c>
      <c r="F48" s="17" t="s">
        <v>823</v>
      </c>
      <c r="G48" s="67" t="s">
        <v>321</v>
      </c>
      <c r="H48" s="56" t="s">
        <v>674</v>
      </c>
      <c r="I48" s="16" t="s">
        <v>824</v>
      </c>
      <c r="J48" s="53" t="s">
        <v>825</v>
      </c>
      <c r="K48" s="27" t="s">
        <v>826</v>
      </c>
      <c r="L48" s="20" t="s">
        <v>25</v>
      </c>
      <c r="M48" s="21" t="n">
        <f aca="false">1.24+0.62</f>
        <v>1.86</v>
      </c>
    </row>
    <row r="49" customFormat="false" ht="23" hidden="false" customHeight="false" outlineLevel="0" collapsed="false">
      <c r="A49" s="67" t="s">
        <v>322</v>
      </c>
      <c r="B49" s="56" t="s">
        <v>671</v>
      </c>
      <c r="C49" s="71"/>
      <c r="D49" s="22" t="s">
        <v>827</v>
      </c>
      <c r="E49" s="17" t="s">
        <v>817</v>
      </c>
      <c r="F49" s="17" t="s">
        <v>828</v>
      </c>
      <c r="G49" s="67" t="s">
        <v>322</v>
      </c>
      <c r="H49" s="56" t="s">
        <v>674</v>
      </c>
      <c r="I49" s="16" t="s">
        <v>829</v>
      </c>
      <c r="J49" s="53" t="s">
        <v>742</v>
      </c>
      <c r="K49" s="27" t="s">
        <v>830</v>
      </c>
      <c r="L49" s="20" t="s">
        <v>25</v>
      </c>
      <c r="M49" s="21" t="n">
        <v>0.62</v>
      </c>
    </row>
    <row r="50" customFormat="false" ht="12" hidden="false" customHeight="false" outlineLevel="0" collapsed="false">
      <c r="A50" s="67" t="s">
        <v>323</v>
      </c>
      <c r="B50" s="56" t="s">
        <v>671</v>
      </c>
      <c r="C50" s="71" t="s">
        <v>827</v>
      </c>
      <c r="D50" s="22" t="s">
        <v>831</v>
      </c>
      <c r="E50" s="17" t="s">
        <v>691</v>
      </c>
      <c r="F50" s="17" t="s">
        <v>832</v>
      </c>
      <c r="G50" s="67" t="s">
        <v>323</v>
      </c>
      <c r="H50" s="56" t="s">
        <v>674</v>
      </c>
      <c r="I50" s="16" t="s">
        <v>719</v>
      </c>
      <c r="J50" s="53" t="s">
        <v>833</v>
      </c>
      <c r="K50" s="27" t="s">
        <v>834</v>
      </c>
      <c r="L50" s="20" t="s">
        <v>30</v>
      </c>
      <c r="M50" s="21" t="n">
        <v>0</v>
      </c>
    </row>
    <row r="51" customFormat="false" ht="12" hidden="false" customHeight="false" outlineLevel="0" collapsed="false">
      <c r="A51" s="67" t="s">
        <v>324</v>
      </c>
      <c r="B51" s="56" t="s">
        <v>671</v>
      </c>
      <c r="C51" s="71" t="s">
        <v>831</v>
      </c>
      <c r="D51" s="22" t="s">
        <v>835</v>
      </c>
      <c r="E51" s="17" t="s">
        <v>748</v>
      </c>
      <c r="F51" s="17" t="s">
        <v>836</v>
      </c>
      <c r="G51" s="67" t="s">
        <v>324</v>
      </c>
      <c r="H51" s="56" t="s">
        <v>674</v>
      </c>
      <c r="I51" s="16" t="s">
        <v>837</v>
      </c>
      <c r="J51" s="72" t="s">
        <v>838</v>
      </c>
      <c r="K51" s="70" t="s">
        <v>839</v>
      </c>
      <c r="L51" s="20" t="s">
        <v>30</v>
      </c>
      <c r="M51" s="21" t="n">
        <v>0</v>
      </c>
    </row>
    <row r="52" customFormat="false" ht="23" hidden="false" customHeight="false" outlineLevel="0" collapsed="false">
      <c r="A52" s="67" t="s">
        <v>325</v>
      </c>
      <c r="B52" s="56" t="s">
        <v>671</v>
      </c>
      <c r="C52" s="71" t="s">
        <v>831</v>
      </c>
      <c r="D52" s="22" t="s">
        <v>831</v>
      </c>
      <c r="E52" s="17" t="s">
        <v>691</v>
      </c>
      <c r="F52" s="17" t="s">
        <v>840</v>
      </c>
      <c r="G52" s="67" t="s">
        <v>325</v>
      </c>
      <c r="H52" s="56" t="s">
        <v>674</v>
      </c>
      <c r="I52" s="16" t="s">
        <v>739</v>
      </c>
      <c r="J52" s="53" t="s">
        <v>742</v>
      </c>
      <c r="K52" s="27" t="s">
        <v>841</v>
      </c>
      <c r="L52" s="20" t="s">
        <v>30</v>
      </c>
      <c r="M52" s="21" t="n">
        <v>0</v>
      </c>
    </row>
    <row r="53" customFormat="false" ht="12" hidden="false" customHeight="false" outlineLevel="0" collapsed="false">
      <c r="A53" s="67" t="s">
        <v>326</v>
      </c>
      <c r="B53" s="56" t="s">
        <v>671</v>
      </c>
      <c r="C53" s="71" t="s">
        <v>842</v>
      </c>
      <c r="D53" s="22" t="s">
        <v>843</v>
      </c>
      <c r="E53" s="17" t="s">
        <v>721</v>
      </c>
      <c r="F53" s="17" t="s">
        <v>844</v>
      </c>
      <c r="G53" s="67" t="s">
        <v>326</v>
      </c>
      <c r="H53" s="56" t="s">
        <v>674</v>
      </c>
      <c r="I53" s="16" t="s">
        <v>739</v>
      </c>
      <c r="J53" s="53" t="s">
        <v>845</v>
      </c>
      <c r="K53" s="27" t="s">
        <v>846</v>
      </c>
      <c r="L53" s="20" t="s">
        <v>30</v>
      </c>
      <c r="M53" s="21" t="n">
        <v>0</v>
      </c>
    </row>
    <row r="54" customFormat="false" ht="12" hidden="false" customHeight="false" outlineLevel="0" collapsed="false">
      <c r="A54" s="67" t="s">
        <v>327</v>
      </c>
      <c r="B54" s="56" t="s">
        <v>671</v>
      </c>
      <c r="C54" s="71" t="s">
        <v>827</v>
      </c>
      <c r="D54" s="22" t="s">
        <v>847</v>
      </c>
      <c r="E54" s="17" t="s">
        <v>848</v>
      </c>
      <c r="F54" s="17" t="s">
        <v>849</v>
      </c>
      <c r="G54" s="67" t="s">
        <v>327</v>
      </c>
      <c r="H54" s="56" t="s">
        <v>674</v>
      </c>
      <c r="I54" s="16" t="s">
        <v>739</v>
      </c>
      <c r="J54" s="53" t="s">
        <v>701</v>
      </c>
      <c r="K54" s="27" t="s">
        <v>850</v>
      </c>
      <c r="L54" s="20" t="s">
        <v>30</v>
      </c>
      <c r="M54" s="21" t="n">
        <v>0</v>
      </c>
    </row>
    <row r="55" customFormat="false" ht="12" hidden="false" customHeight="false" outlineLevel="0" collapsed="false">
      <c r="A55" s="67" t="s">
        <v>328</v>
      </c>
      <c r="B55" s="56" t="s">
        <v>671</v>
      </c>
      <c r="C55" s="71" t="s">
        <v>827</v>
      </c>
      <c r="D55" s="22" t="s">
        <v>847</v>
      </c>
      <c r="E55" s="17" t="s">
        <v>848</v>
      </c>
      <c r="F55" s="17" t="s">
        <v>851</v>
      </c>
      <c r="G55" s="67" t="s">
        <v>328</v>
      </c>
      <c r="H55" s="56" t="s">
        <v>674</v>
      </c>
      <c r="I55" s="16" t="s">
        <v>739</v>
      </c>
      <c r="J55" s="53" t="s">
        <v>845</v>
      </c>
      <c r="K55" s="27" t="s">
        <v>846</v>
      </c>
      <c r="L55" s="20" t="s">
        <v>25</v>
      </c>
      <c r="M55" s="21" t="n">
        <v>0.62</v>
      </c>
    </row>
    <row r="56" customFormat="false" ht="23" hidden="false" customHeight="false" outlineLevel="0" collapsed="false">
      <c r="A56" s="67" t="s">
        <v>329</v>
      </c>
      <c r="B56" s="56" t="s">
        <v>671</v>
      </c>
      <c r="C56" s="69" t="s">
        <v>852</v>
      </c>
      <c r="D56" s="16" t="s">
        <v>852</v>
      </c>
      <c r="E56" s="17" t="s">
        <v>734</v>
      </c>
      <c r="F56" s="17" t="s">
        <v>853</v>
      </c>
      <c r="G56" s="67" t="s">
        <v>329</v>
      </c>
      <c r="H56" s="56" t="s">
        <v>674</v>
      </c>
      <c r="I56" s="16" t="s">
        <v>767</v>
      </c>
      <c r="J56" s="53" t="s">
        <v>742</v>
      </c>
      <c r="K56" s="27" t="s">
        <v>854</v>
      </c>
      <c r="L56" s="20" t="s">
        <v>25</v>
      </c>
      <c r="M56" s="21" t="n">
        <v>0.62</v>
      </c>
    </row>
    <row r="57" customFormat="false" ht="23" hidden="false" customHeight="false" outlineLevel="0" collapsed="false">
      <c r="A57" s="67" t="s">
        <v>330</v>
      </c>
      <c r="B57" s="56" t="s">
        <v>671</v>
      </c>
      <c r="C57" s="69" t="s">
        <v>852</v>
      </c>
      <c r="D57" s="16" t="s">
        <v>852</v>
      </c>
      <c r="E57" s="17" t="s">
        <v>817</v>
      </c>
      <c r="F57" s="17" t="s">
        <v>855</v>
      </c>
      <c r="G57" s="67" t="s">
        <v>330</v>
      </c>
      <c r="H57" s="56" t="s">
        <v>674</v>
      </c>
      <c r="I57" s="16" t="s">
        <v>856</v>
      </c>
      <c r="J57" s="53" t="s">
        <v>857</v>
      </c>
      <c r="K57" s="27" t="s">
        <v>858</v>
      </c>
      <c r="L57" s="20" t="s">
        <v>25</v>
      </c>
      <c r="M57" s="21" t="n">
        <v>1.24</v>
      </c>
    </row>
    <row r="58" customFormat="false" ht="23" hidden="false" customHeight="false" outlineLevel="0" collapsed="false">
      <c r="A58" s="67" t="s">
        <v>331</v>
      </c>
      <c r="B58" s="56" t="s">
        <v>671</v>
      </c>
      <c r="C58" s="69" t="s">
        <v>842</v>
      </c>
      <c r="D58" s="16" t="s">
        <v>859</v>
      </c>
      <c r="E58" s="17" t="s">
        <v>14</v>
      </c>
      <c r="F58" s="17" t="s">
        <v>860</v>
      </c>
      <c r="G58" s="67" t="s">
        <v>331</v>
      </c>
      <c r="H58" s="56" t="s">
        <v>674</v>
      </c>
      <c r="I58" s="16" t="s">
        <v>856</v>
      </c>
      <c r="J58" s="53" t="s">
        <v>857</v>
      </c>
      <c r="K58" s="27" t="s">
        <v>858</v>
      </c>
      <c r="L58" s="20" t="s">
        <v>30</v>
      </c>
      <c r="M58" s="21" t="n">
        <v>0</v>
      </c>
    </row>
    <row r="59" customFormat="false" ht="12" hidden="false" customHeight="false" outlineLevel="0" collapsed="false">
      <c r="A59" s="67" t="s">
        <v>332</v>
      </c>
      <c r="B59" s="56" t="s">
        <v>671</v>
      </c>
      <c r="C59" s="69" t="s">
        <v>859</v>
      </c>
      <c r="D59" s="16" t="s">
        <v>861</v>
      </c>
      <c r="E59" s="17" t="s">
        <v>862</v>
      </c>
      <c r="F59" s="17" t="s">
        <v>863</v>
      </c>
      <c r="G59" s="67" t="s">
        <v>332</v>
      </c>
      <c r="H59" s="56" t="s">
        <v>674</v>
      </c>
      <c r="I59" s="16" t="s">
        <v>762</v>
      </c>
      <c r="J59" s="53" t="s">
        <v>701</v>
      </c>
      <c r="K59" s="27" t="s">
        <v>864</v>
      </c>
      <c r="L59" s="20" t="s">
        <v>30</v>
      </c>
      <c r="M59" s="21" t="n">
        <v>0</v>
      </c>
    </row>
    <row r="60" customFormat="false" ht="23" hidden="false" customHeight="false" outlineLevel="0" collapsed="false">
      <c r="A60" s="67" t="s">
        <v>333</v>
      </c>
      <c r="B60" s="56" t="s">
        <v>671</v>
      </c>
      <c r="C60" s="69" t="s">
        <v>865</v>
      </c>
      <c r="D60" s="16" t="s">
        <v>865</v>
      </c>
      <c r="E60" s="17" t="s">
        <v>805</v>
      </c>
      <c r="F60" s="17" t="s">
        <v>866</v>
      </c>
      <c r="G60" s="67" t="s">
        <v>333</v>
      </c>
      <c r="H60" s="56" t="s">
        <v>674</v>
      </c>
      <c r="I60" s="16" t="s">
        <v>763</v>
      </c>
      <c r="J60" s="53" t="s">
        <v>742</v>
      </c>
      <c r="K60" s="27" t="s">
        <v>867</v>
      </c>
      <c r="L60" s="20" t="s">
        <v>868</v>
      </c>
      <c r="M60" s="21" t="n">
        <f aca="false">0.41+0.41+0.41</f>
        <v>1.23</v>
      </c>
    </row>
    <row r="61" customFormat="false" ht="12" hidden="false" customHeight="false" outlineLevel="0" collapsed="false">
      <c r="A61" s="67" t="s">
        <v>334</v>
      </c>
      <c r="B61" s="56" t="s">
        <v>671</v>
      </c>
      <c r="C61" s="69" t="s">
        <v>732</v>
      </c>
      <c r="D61" s="16" t="s">
        <v>869</v>
      </c>
      <c r="E61" s="17" t="s">
        <v>870</v>
      </c>
      <c r="F61" s="17" t="s">
        <v>871</v>
      </c>
      <c r="G61" s="67" t="s">
        <v>334</v>
      </c>
      <c r="H61" s="56" t="s">
        <v>674</v>
      </c>
      <c r="I61" s="16" t="s">
        <v>791</v>
      </c>
      <c r="J61" s="53" t="s">
        <v>872</v>
      </c>
      <c r="K61" s="27" t="s">
        <v>873</v>
      </c>
      <c r="L61" s="20" t="s">
        <v>30</v>
      </c>
      <c r="M61" s="21" t="n">
        <v>0</v>
      </c>
    </row>
    <row r="62" customFormat="false" ht="12" hidden="false" customHeight="false" outlineLevel="0" collapsed="false">
      <c r="A62" s="67" t="s">
        <v>335</v>
      </c>
      <c r="B62" s="56" t="s">
        <v>671</v>
      </c>
      <c r="C62" s="71" t="s">
        <v>869</v>
      </c>
      <c r="D62" s="22" t="s">
        <v>874</v>
      </c>
      <c r="E62" s="17" t="s">
        <v>870</v>
      </c>
      <c r="F62" s="17" t="s">
        <v>875</v>
      </c>
      <c r="G62" s="67" t="s">
        <v>335</v>
      </c>
      <c r="H62" s="56" t="s">
        <v>674</v>
      </c>
      <c r="I62" s="16" t="s">
        <v>791</v>
      </c>
      <c r="J62" s="53" t="s">
        <v>876</v>
      </c>
      <c r="K62" s="27" t="s">
        <v>877</v>
      </c>
      <c r="L62" s="20" t="s">
        <v>30</v>
      </c>
      <c r="M62" s="21" t="n">
        <v>0</v>
      </c>
    </row>
    <row r="63" customFormat="false" ht="12" hidden="false" customHeight="false" outlineLevel="0" collapsed="false">
      <c r="A63" s="67" t="s">
        <v>336</v>
      </c>
      <c r="B63" s="56" t="s">
        <v>671</v>
      </c>
      <c r="C63" s="71" t="s">
        <v>878</v>
      </c>
      <c r="D63" s="16" t="n">
        <v>38112</v>
      </c>
      <c r="E63" s="17" t="s">
        <v>748</v>
      </c>
      <c r="F63" s="17" t="s">
        <v>879</v>
      </c>
      <c r="G63" s="67" t="s">
        <v>336</v>
      </c>
      <c r="H63" s="56" t="s">
        <v>674</v>
      </c>
      <c r="I63" s="16" t="s">
        <v>880</v>
      </c>
      <c r="J63" s="53" t="s">
        <v>881</v>
      </c>
      <c r="K63" s="27" t="s">
        <v>882</v>
      </c>
      <c r="L63" s="20" t="s">
        <v>868</v>
      </c>
      <c r="M63" s="21" t="n">
        <f aca="false">0.41+0.41+0.41</f>
        <v>1.23</v>
      </c>
    </row>
    <row r="64" customFormat="false" ht="23" hidden="false" customHeight="false" outlineLevel="0" collapsed="false">
      <c r="A64" s="67" t="s">
        <v>337</v>
      </c>
      <c r="B64" s="56" t="s">
        <v>671</v>
      </c>
      <c r="C64" s="71" t="s">
        <v>883</v>
      </c>
      <c r="D64" s="22" t="s">
        <v>884</v>
      </c>
      <c r="E64" s="17" t="s">
        <v>870</v>
      </c>
      <c r="F64" s="17" t="s">
        <v>885</v>
      </c>
      <c r="G64" s="67" t="s">
        <v>337</v>
      </c>
      <c r="H64" s="56" t="s">
        <v>674</v>
      </c>
      <c r="I64" s="16" t="s">
        <v>880</v>
      </c>
      <c r="J64" s="53" t="s">
        <v>742</v>
      </c>
      <c r="K64" s="27" t="s">
        <v>886</v>
      </c>
      <c r="L64" s="20" t="s">
        <v>30</v>
      </c>
      <c r="M64" s="21" t="n">
        <v>0</v>
      </c>
    </row>
    <row r="65" customFormat="false" ht="12" hidden="false" customHeight="false" outlineLevel="0" collapsed="false">
      <c r="A65" s="67" t="s">
        <v>338</v>
      </c>
      <c r="B65" s="56" t="s">
        <v>671</v>
      </c>
      <c r="C65" s="71" t="s">
        <v>887</v>
      </c>
      <c r="D65" s="22" t="s">
        <v>884</v>
      </c>
      <c r="E65" s="17" t="s">
        <v>710</v>
      </c>
      <c r="F65" s="17" t="s">
        <v>888</v>
      </c>
      <c r="G65" s="67" t="s">
        <v>338</v>
      </c>
      <c r="H65" s="56" t="s">
        <v>674</v>
      </c>
      <c r="I65" s="16" t="s">
        <v>880</v>
      </c>
      <c r="J65" s="53" t="s">
        <v>889</v>
      </c>
      <c r="K65" s="27" t="s">
        <v>890</v>
      </c>
      <c r="L65" s="20" t="s">
        <v>30</v>
      </c>
      <c r="M65" s="21" t="n">
        <v>0</v>
      </c>
    </row>
    <row r="66" customFormat="false" ht="23" hidden="false" customHeight="false" outlineLevel="0" collapsed="false">
      <c r="A66" s="67" t="s">
        <v>339</v>
      </c>
      <c r="B66" s="56" t="s">
        <v>671</v>
      </c>
      <c r="C66" s="71" t="s">
        <v>869</v>
      </c>
      <c r="D66" s="22" t="s">
        <v>891</v>
      </c>
      <c r="E66" s="73" t="s">
        <v>892</v>
      </c>
      <c r="F66" s="73" t="s">
        <v>893</v>
      </c>
      <c r="G66" s="67" t="s">
        <v>339</v>
      </c>
      <c r="H66" s="56" t="s">
        <v>674</v>
      </c>
      <c r="I66" s="16" t="s">
        <v>775</v>
      </c>
      <c r="J66" s="53" t="s">
        <v>894</v>
      </c>
      <c r="K66" s="27" t="s">
        <v>895</v>
      </c>
      <c r="L66" s="20" t="s">
        <v>25</v>
      </c>
      <c r="M66" s="21" t="n">
        <v>0.62</v>
      </c>
    </row>
    <row r="67" customFormat="false" ht="12" hidden="false" customHeight="false" outlineLevel="0" collapsed="false">
      <c r="A67" s="67" t="s">
        <v>340</v>
      </c>
      <c r="B67" s="56" t="s">
        <v>671</v>
      </c>
      <c r="C67" s="71" t="s">
        <v>874</v>
      </c>
      <c r="D67" s="22" t="s">
        <v>896</v>
      </c>
      <c r="E67" s="17" t="s">
        <v>14</v>
      </c>
      <c r="F67" s="17" t="s">
        <v>897</v>
      </c>
      <c r="G67" s="67" t="s">
        <v>340</v>
      </c>
      <c r="H67" s="56" t="s">
        <v>674</v>
      </c>
      <c r="I67" s="16" t="s">
        <v>775</v>
      </c>
      <c r="J67" s="53" t="s">
        <v>889</v>
      </c>
      <c r="K67" s="27" t="s">
        <v>890</v>
      </c>
      <c r="L67" s="20" t="s">
        <v>25</v>
      </c>
      <c r="M67" s="21" t="n">
        <v>0.62</v>
      </c>
    </row>
    <row r="68" customFormat="false" ht="23" hidden="false" customHeight="false" outlineLevel="0" collapsed="false">
      <c r="A68" s="67" t="s">
        <v>341</v>
      </c>
      <c r="B68" s="56" t="s">
        <v>671</v>
      </c>
      <c r="C68" s="71" t="s">
        <v>884</v>
      </c>
      <c r="D68" s="22" t="s">
        <v>898</v>
      </c>
      <c r="E68" s="17" t="s">
        <v>805</v>
      </c>
      <c r="F68" s="17" t="s">
        <v>899</v>
      </c>
      <c r="G68" s="67" t="s">
        <v>341</v>
      </c>
      <c r="H68" s="56" t="s">
        <v>674</v>
      </c>
      <c r="I68" s="16" t="s">
        <v>775</v>
      </c>
      <c r="J68" s="53" t="s">
        <v>742</v>
      </c>
      <c r="K68" s="27" t="s">
        <v>900</v>
      </c>
      <c r="L68" s="20" t="s">
        <v>25</v>
      </c>
      <c r="M68" s="21" t="n">
        <v>1.86</v>
      </c>
    </row>
    <row r="69" customFormat="false" ht="12" hidden="false" customHeight="false" outlineLevel="0" collapsed="false">
      <c r="A69" s="67" t="s">
        <v>342</v>
      </c>
      <c r="B69" s="56" t="s">
        <v>671</v>
      </c>
      <c r="C69" s="71" t="s">
        <v>901</v>
      </c>
      <c r="D69" s="22" t="s">
        <v>901</v>
      </c>
      <c r="E69" s="17" t="s">
        <v>721</v>
      </c>
      <c r="F69" s="17" t="s">
        <v>902</v>
      </c>
      <c r="G69" s="67" t="s">
        <v>342</v>
      </c>
      <c r="H69" s="56" t="s">
        <v>674</v>
      </c>
      <c r="I69" s="16" t="s">
        <v>779</v>
      </c>
      <c r="J69" s="74" t="s">
        <v>903</v>
      </c>
      <c r="K69" s="27" t="s">
        <v>904</v>
      </c>
      <c r="L69" s="20" t="s">
        <v>30</v>
      </c>
      <c r="M69" s="21" t="n">
        <v>0</v>
      </c>
    </row>
    <row r="70" customFormat="false" ht="23" hidden="false" customHeight="false" outlineLevel="0" collapsed="false">
      <c r="A70" s="67" t="s">
        <v>343</v>
      </c>
      <c r="B70" s="56" t="s">
        <v>671</v>
      </c>
      <c r="C70" s="71" t="s">
        <v>905</v>
      </c>
      <c r="D70" s="22" t="s">
        <v>906</v>
      </c>
      <c r="E70" s="17" t="s">
        <v>721</v>
      </c>
      <c r="F70" s="17" t="s">
        <v>907</v>
      </c>
      <c r="G70" s="67" t="s">
        <v>343</v>
      </c>
      <c r="H70" s="56" t="s">
        <v>674</v>
      </c>
      <c r="I70" s="16" t="s">
        <v>779</v>
      </c>
      <c r="J70" s="53" t="s">
        <v>742</v>
      </c>
      <c r="K70" s="27" t="s">
        <v>908</v>
      </c>
      <c r="L70" s="20" t="s">
        <v>30</v>
      </c>
      <c r="M70" s="21" t="n">
        <v>0</v>
      </c>
    </row>
    <row r="71" customFormat="false" ht="23" hidden="false" customHeight="false" outlineLevel="0" collapsed="false">
      <c r="A71" s="67" t="s">
        <v>344</v>
      </c>
      <c r="B71" s="56" t="s">
        <v>671</v>
      </c>
      <c r="C71" s="71" t="s">
        <v>905</v>
      </c>
      <c r="D71" s="22" t="s">
        <v>909</v>
      </c>
      <c r="E71" s="17" t="s">
        <v>910</v>
      </c>
      <c r="F71" s="17" t="s">
        <v>911</v>
      </c>
      <c r="G71" s="67" t="s">
        <v>344</v>
      </c>
      <c r="H71" s="56" t="s">
        <v>674</v>
      </c>
      <c r="I71" s="16" t="s">
        <v>786</v>
      </c>
      <c r="J71" s="53" t="s">
        <v>742</v>
      </c>
      <c r="K71" s="27" t="s">
        <v>912</v>
      </c>
      <c r="L71" s="20" t="s">
        <v>30</v>
      </c>
      <c r="M71" s="21" t="n">
        <v>0</v>
      </c>
    </row>
    <row r="72" customFormat="false" ht="23" hidden="false" customHeight="false" outlineLevel="0" collapsed="false">
      <c r="A72" s="67" t="s">
        <v>345</v>
      </c>
      <c r="B72" s="56" t="s">
        <v>671</v>
      </c>
      <c r="C72" s="71" t="s">
        <v>909</v>
      </c>
      <c r="D72" s="22" t="s">
        <v>913</v>
      </c>
      <c r="E72" s="17" t="s">
        <v>721</v>
      </c>
      <c r="F72" s="17" t="s">
        <v>914</v>
      </c>
      <c r="G72" s="67" t="s">
        <v>345</v>
      </c>
      <c r="H72" s="56" t="s">
        <v>674</v>
      </c>
      <c r="I72" s="16" t="n">
        <v>38077</v>
      </c>
      <c r="J72" s="53" t="s">
        <v>915</v>
      </c>
      <c r="K72" s="27" t="s">
        <v>916</v>
      </c>
      <c r="L72" s="20" t="s">
        <v>25</v>
      </c>
      <c r="M72" s="21" t="n">
        <v>1.5</v>
      </c>
    </row>
    <row r="73" customFormat="false" ht="12" hidden="false" customHeight="false" outlineLevel="0" collapsed="false">
      <c r="A73" s="67" t="s">
        <v>346</v>
      </c>
      <c r="B73" s="56" t="s">
        <v>671</v>
      </c>
      <c r="C73" s="71" t="s">
        <v>917</v>
      </c>
      <c r="D73" s="22" t="s">
        <v>913</v>
      </c>
      <c r="E73" s="17" t="s">
        <v>918</v>
      </c>
      <c r="F73" s="17" t="s">
        <v>919</v>
      </c>
      <c r="G73" s="67" t="s">
        <v>346</v>
      </c>
      <c r="H73" s="56" t="s">
        <v>674</v>
      </c>
      <c r="I73" s="16" t="s">
        <v>920</v>
      </c>
      <c r="J73" s="53" t="s">
        <v>921</v>
      </c>
      <c r="K73" s="27" t="s">
        <v>922</v>
      </c>
      <c r="L73" s="20" t="s">
        <v>122</v>
      </c>
      <c r="M73" s="21" t="n">
        <v>0</v>
      </c>
    </row>
    <row r="74" customFormat="false" ht="23" hidden="false" customHeight="false" outlineLevel="0" collapsed="false">
      <c r="A74" s="67" t="s">
        <v>347</v>
      </c>
      <c r="B74" s="56" t="s">
        <v>671</v>
      </c>
      <c r="C74" s="71" t="s">
        <v>906</v>
      </c>
      <c r="D74" s="22" t="s">
        <v>923</v>
      </c>
      <c r="E74" s="17" t="s">
        <v>721</v>
      </c>
      <c r="F74" s="17" t="s">
        <v>924</v>
      </c>
      <c r="G74" s="67" t="s">
        <v>347</v>
      </c>
      <c r="H74" s="56" t="s">
        <v>674</v>
      </c>
      <c r="I74" s="75" t="n">
        <v>38077</v>
      </c>
      <c r="J74" s="76" t="s">
        <v>742</v>
      </c>
      <c r="K74" s="77" t="s">
        <v>925</v>
      </c>
      <c r="L74" s="48" t="s">
        <v>25</v>
      </c>
      <c r="M74" s="78" t="n">
        <v>2</v>
      </c>
    </row>
    <row r="75" customFormat="false" ht="12" hidden="false" customHeight="false" outlineLevel="0" collapsed="false">
      <c r="A75" s="67"/>
      <c r="B75" s="56" t="s">
        <v>671</v>
      </c>
      <c r="C75" s="71"/>
      <c r="D75" s="16"/>
      <c r="E75" s="17"/>
      <c r="F75" s="17"/>
      <c r="G75" s="67"/>
      <c r="H75" s="56" t="s">
        <v>674</v>
      </c>
      <c r="I75" s="79"/>
      <c r="J75" s="80"/>
      <c r="K75" s="81" t="s">
        <v>926</v>
      </c>
      <c r="L75" s="82"/>
      <c r="M75" s="83"/>
    </row>
    <row r="76" customFormat="false" ht="23" hidden="false" customHeight="false" outlineLevel="0" collapsed="false">
      <c r="A76" s="67"/>
      <c r="B76" s="56" t="s">
        <v>671</v>
      </c>
      <c r="C76" s="71"/>
      <c r="D76" s="22"/>
      <c r="E76" s="17"/>
      <c r="F76" s="17"/>
      <c r="G76" s="67"/>
      <c r="H76" s="56" t="s">
        <v>674</v>
      </c>
      <c r="I76" s="79"/>
      <c r="J76" s="80"/>
      <c r="K76" s="81" t="s">
        <v>927</v>
      </c>
      <c r="L76" s="82"/>
      <c r="M76" s="83"/>
    </row>
    <row r="77" customFormat="false" ht="12" hidden="false" customHeight="false" outlineLevel="0" collapsed="false">
      <c r="A77" s="67"/>
      <c r="B77" s="56" t="s">
        <v>671</v>
      </c>
      <c r="C77" s="71"/>
      <c r="D77" s="22"/>
      <c r="E77" s="17"/>
      <c r="F77" s="17"/>
      <c r="G77" s="67"/>
      <c r="H77" s="56" t="s">
        <v>674</v>
      </c>
      <c r="I77" s="60"/>
      <c r="J77" s="61"/>
      <c r="K77" s="62" t="s">
        <v>928</v>
      </c>
      <c r="L77" s="63"/>
      <c r="M77" s="64"/>
    </row>
    <row r="78" customFormat="false" ht="23" hidden="false" customHeight="false" outlineLevel="0" collapsed="false">
      <c r="A78" s="67" t="s">
        <v>348</v>
      </c>
      <c r="B78" s="56" t="s">
        <v>671</v>
      </c>
      <c r="C78" s="71"/>
      <c r="D78" s="22" t="s">
        <v>929</v>
      </c>
      <c r="E78" s="17" t="s">
        <v>14</v>
      </c>
      <c r="F78" s="17" t="s">
        <v>930</v>
      </c>
      <c r="G78" s="67" t="s">
        <v>348</v>
      </c>
      <c r="H78" s="56" t="s">
        <v>674</v>
      </c>
      <c r="I78" s="16" t="s">
        <v>808</v>
      </c>
      <c r="J78" s="76" t="s">
        <v>931</v>
      </c>
      <c r="K78" s="27" t="s">
        <v>932</v>
      </c>
      <c r="L78" s="20" t="s">
        <v>30</v>
      </c>
      <c r="M78" s="21" t="n">
        <v>0</v>
      </c>
    </row>
    <row r="79" customFormat="false" ht="23" hidden="false" customHeight="false" outlineLevel="0" collapsed="false">
      <c r="A79" s="67" t="s">
        <v>349</v>
      </c>
      <c r="B79" s="56" t="s">
        <v>671</v>
      </c>
      <c r="C79" s="71" t="s">
        <v>909</v>
      </c>
      <c r="D79" s="22" t="s">
        <v>923</v>
      </c>
      <c r="E79" s="17" t="s">
        <v>748</v>
      </c>
      <c r="F79" s="17" t="s">
        <v>933</v>
      </c>
      <c r="G79" s="67" t="s">
        <v>349</v>
      </c>
      <c r="H79" s="56" t="s">
        <v>674</v>
      </c>
      <c r="I79" s="16" t="s">
        <v>808</v>
      </c>
      <c r="J79" s="53" t="s">
        <v>934</v>
      </c>
      <c r="K79" s="27" t="s">
        <v>935</v>
      </c>
      <c r="L79" s="20" t="s">
        <v>25</v>
      </c>
      <c r="M79" s="21" t="n">
        <v>0.62</v>
      </c>
    </row>
    <row r="80" customFormat="false" ht="12" hidden="false" customHeight="false" outlineLevel="0" collapsed="false">
      <c r="A80" s="67" t="s">
        <v>350</v>
      </c>
      <c r="B80" s="56" t="s">
        <v>671</v>
      </c>
      <c r="C80" s="69" t="s">
        <v>936</v>
      </c>
      <c r="D80" s="16" t="s">
        <v>937</v>
      </c>
      <c r="E80" s="17" t="s">
        <v>938</v>
      </c>
      <c r="F80" s="17" t="s">
        <v>939</v>
      </c>
      <c r="G80" s="67" t="s">
        <v>350</v>
      </c>
      <c r="H80" s="56" t="s">
        <v>674</v>
      </c>
      <c r="I80" s="16" t="s">
        <v>804</v>
      </c>
      <c r="J80" s="53" t="s">
        <v>940</v>
      </c>
      <c r="K80" s="27" t="s">
        <v>941</v>
      </c>
      <c r="L80" s="20" t="s">
        <v>122</v>
      </c>
      <c r="M80" s="21" t="n">
        <v>0</v>
      </c>
    </row>
    <row r="81" customFormat="false" ht="12" hidden="false" customHeight="false" outlineLevel="0" collapsed="false">
      <c r="A81" s="67" t="s">
        <v>351</v>
      </c>
      <c r="B81" s="56" t="s">
        <v>671</v>
      </c>
      <c r="C81" s="69" t="s">
        <v>936</v>
      </c>
      <c r="D81" s="16" t="s">
        <v>942</v>
      </c>
      <c r="E81" s="17" t="s">
        <v>721</v>
      </c>
      <c r="F81" s="17" t="s">
        <v>943</v>
      </c>
      <c r="G81" s="67" t="s">
        <v>351</v>
      </c>
      <c r="H81" s="56" t="s">
        <v>674</v>
      </c>
      <c r="I81" s="16" t="s">
        <v>831</v>
      </c>
      <c r="J81" s="53" t="s">
        <v>699</v>
      </c>
      <c r="K81" s="27" t="s">
        <v>944</v>
      </c>
      <c r="L81" s="20" t="s">
        <v>30</v>
      </c>
      <c r="M81" s="21" t="n">
        <v>0</v>
      </c>
    </row>
    <row r="82" customFormat="false" ht="23" hidden="false" customHeight="false" outlineLevel="0" collapsed="false">
      <c r="A82" s="67" t="s">
        <v>352</v>
      </c>
      <c r="B82" s="56" t="s">
        <v>671</v>
      </c>
      <c r="C82" s="69" t="s">
        <v>942</v>
      </c>
      <c r="D82" s="16" t="s">
        <v>942</v>
      </c>
      <c r="E82" s="17" t="s">
        <v>721</v>
      </c>
      <c r="F82" s="17" t="s">
        <v>945</v>
      </c>
      <c r="G82" s="67" t="s">
        <v>352</v>
      </c>
      <c r="H82" s="56" t="s">
        <v>674</v>
      </c>
      <c r="I82" s="16" t="n">
        <v>38086</v>
      </c>
      <c r="J82" s="53" t="s">
        <v>784</v>
      </c>
      <c r="K82" s="27" t="s">
        <v>946</v>
      </c>
      <c r="L82" s="20" t="s">
        <v>25</v>
      </c>
      <c r="M82" s="21" t="n">
        <f aca="false">0.41+0.41+1.24</f>
        <v>2.06</v>
      </c>
    </row>
    <row r="83" customFormat="false" ht="23" hidden="false" customHeight="false" outlineLevel="0" collapsed="false">
      <c r="A83" s="67" t="s">
        <v>353</v>
      </c>
      <c r="B83" s="56" t="s">
        <v>671</v>
      </c>
      <c r="C83" s="71" t="s">
        <v>942</v>
      </c>
      <c r="D83" s="22" t="s">
        <v>942</v>
      </c>
      <c r="E83" s="17" t="s">
        <v>947</v>
      </c>
      <c r="F83" s="17" t="s">
        <v>948</v>
      </c>
      <c r="G83" s="67" t="s">
        <v>353</v>
      </c>
      <c r="H83" s="56" t="s">
        <v>674</v>
      </c>
      <c r="I83" s="16" t="s">
        <v>949</v>
      </c>
      <c r="J83" s="53" t="s">
        <v>742</v>
      </c>
      <c r="K83" s="27" t="s">
        <v>950</v>
      </c>
      <c r="L83" s="20" t="s">
        <v>25</v>
      </c>
      <c r="M83" s="21" t="n">
        <v>5.2</v>
      </c>
    </row>
    <row r="84" customFormat="false" ht="23" hidden="false" customHeight="false" outlineLevel="0" collapsed="false">
      <c r="A84" s="67" t="s">
        <v>354</v>
      </c>
      <c r="B84" s="56" t="s">
        <v>671</v>
      </c>
      <c r="C84" s="69" t="n">
        <v>38153</v>
      </c>
      <c r="D84" s="16" t="n">
        <v>38132</v>
      </c>
      <c r="E84" s="17" t="s">
        <v>14</v>
      </c>
      <c r="F84" s="17" t="s">
        <v>951</v>
      </c>
      <c r="G84" s="67" t="s">
        <v>354</v>
      </c>
      <c r="H84" s="56" t="s">
        <v>674</v>
      </c>
      <c r="I84" s="16" t="s">
        <v>952</v>
      </c>
      <c r="J84" s="53" t="s">
        <v>769</v>
      </c>
      <c r="K84" s="27" t="s">
        <v>953</v>
      </c>
      <c r="L84" s="20" t="s">
        <v>25</v>
      </c>
      <c r="M84" s="21" t="n">
        <f aca="false">0.41+0.6+0.6</f>
        <v>1.61</v>
      </c>
    </row>
    <row r="85" customFormat="false" ht="23" hidden="false" customHeight="false" outlineLevel="0" collapsed="false">
      <c r="A85" s="67" t="s">
        <v>355</v>
      </c>
      <c r="B85" s="56" t="s">
        <v>671</v>
      </c>
      <c r="C85" s="69" t="n">
        <v>38163</v>
      </c>
      <c r="D85" s="16" t="n">
        <v>38163</v>
      </c>
      <c r="E85" s="17" t="s">
        <v>954</v>
      </c>
      <c r="F85" s="17" t="s">
        <v>955</v>
      </c>
      <c r="G85" s="67" t="s">
        <v>355</v>
      </c>
      <c r="H85" s="56" t="s">
        <v>674</v>
      </c>
      <c r="I85" s="16" t="s">
        <v>952</v>
      </c>
      <c r="J85" s="53" t="s">
        <v>742</v>
      </c>
      <c r="K85" s="27" t="s">
        <v>956</v>
      </c>
      <c r="L85" s="20" t="s">
        <v>30</v>
      </c>
      <c r="M85" s="21" t="n">
        <v>0</v>
      </c>
    </row>
    <row r="86" customFormat="false" ht="12" hidden="false" customHeight="false" outlineLevel="0" collapsed="false">
      <c r="A86" s="67" t="s">
        <v>356</v>
      </c>
      <c r="B86" s="56" t="s">
        <v>671</v>
      </c>
      <c r="C86" s="71" t="s">
        <v>957</v>
      </c>
      <c r="D86" s="22" t="s">
        <v>958</v>
      </c>
      <c r="E86" s="17" t="s">
        <v>959</v>
      </c>
      <c r="F86" s="17" t="s">
        <v>960</v>
      </c>
      <c r="G86" s="67" t="s">
        <v>356</v>
      </c>
      <c r="H86" s="56" t="s">
        <v>674</v>
      </c>
      <c r="I86" s="16" t="s">
        <v>961</v>
      </c>
      <c r="J86" s="53" t="s">
        <v>748</v>
      </c>
      <c r="K86" s="27" t="s">
        <v>962</v>
      </c>
      <c r="L86" s="20" t="s">
        <v>963</v>
      </c>
      <c r="M86" s="21" t="n">
        <v>0</v>
      </c>
    </row>
    <row r="87" customFormat="false" ht="12" hidden="false" customHeight="false" outlineLevel="0" collapsed="false">
      <c r="A87" s="67" t="s">
        <v>357</v>
      </c>
      <c r="B87" s="56" t="s">
        <v>671</v>
      </c>
      <c r="C87" s="71" t="s">
        <v>964</v>
      </c>
      <c r="D87" s="22" t="s">
        <v>965</v>
      </c>
      <c r="E87" s="17" t="s">
        <v>966</v>
      </c>
      <c r="F87" s="17" t="s">
        <v>967</v>
      </c>
      <c r="G87" s="67" t="s">
        <v>357</v>
      </c>
      <c r="H87" s="56" t="s">
        <v>674</v>
      </c>
      <c r="I87" s="16" t="s">
        <v>861</v>
      </c>
      <c r="J87" s="53" t="s">
        <v>968</v>
      </c>
      <c r="K87" s="27" t="s">
        <v>969</v>
      </c>
      <c r="L87" s="20" t="s">
        <v>30</v>
      </c>
      <c r="M87" s="21" t="n">
        <v>0</v>
      </c>
    </row>
    <row r="88" customFormat="false" ht="23" hidden="false" customHeight="false" outlineLevel="0" collapsed="false">
      <c r="A88" s="67" t="s">
        <v>358</v>
      </c>
      <c r="B88" s="56" t="s">
        <v>671</v>
      </c>
      <c r="C88" s="71" t="s">
        <v>970</v>
      </c>
      <c r="D88" s="22" t="s">
        <v>970</v>
      </c>
      <c r="E88" s="17" t="s">
        <v>740</v>
      </c>
      <c r="F88" s="17" t="s">
        <v>971</v>
      </c>
      <c r="G88" s="67" t="s">
        <v>358</v>
      </c>
      <c r="H88" s="56" t="s">
        <v>674</v>
      </c>
      <c r="I88" s="16" t="s">
        <v>972</v>
      </c>
      <c r="J88" s="53" t="s">
        <v>742</v>
      </c>
      <c r="K88" s="27" t="s">
        <v>973</v>
      </c>
      <c r="L88" s="20" t="s">
        <v>25</v>
      </c>
      <c r="M88" s="21" t="n">
        <f aca="false">0.6+0.6+0.41+0.41</f>
        <v>2.02</v>
      </c>
    </row>
    <row r="89" customFormat="false" ht="23" hidden="false" customHeight="false" outlineLevel="0" collapsed="false">
      <c r="A89" s="67" t="s">
        <v>359</v>
      </c>
      <c r="B89" s="56" t="s">
        <v>671</v>
      </c>
      <c r="C89" s="71" t="s">
        <v>974</v>
      </c>
      <c r="D89" s="22" t="s">
        <v>970</v>
      </c>
      <c r="E89" s="17" t="s">
        <v>63</v>
      </c>
      <c r="F89" s="17" t="s">
        <v>975</v>
      </c>
      <c r="G89" s="67" t="s">
        <v>359</v>
      </c>
      <c r="H89" s="56" t="s">
        <v>674</v>
      </c>
      <c r="I89" s="16" t="s">
        <v>869</v>
      </c>
      <c r="J89" s="53" t="s">
        <v>737</v>
      </c>
      <c r="K89" s="27" t="s">
        <v>976</v>
      </c>
      <c r="L89" s="20" t="s">
        <v>25</v>
      </c>
      <c r="M89" s="21" t="n">
        <v>0.6</v>
      </c>
    </row>
    <row r="90" customFormat="false" ht="23" hidden="false" customHeight="false" outlineLevel="0" collapsed="false">
      <c r="A90" s="67" t="s">
        <v>360</v>
      </c>
      <c r="B90" s="56" t="s">
        <v>671</v>
      </c>
      <c r="C90" s="71" t="s">
        <v>977</v>
      </c>
      <c r="D90" s="22" t="s">
        <v>978</v>
      </c>
      <c r="E90" s="17" t="s">
        <v>748</v>
      </c>
      <c r="F90" s="17" t="s">
        <v>979</v>
      </c>
      <c r="G90" s="67" t="s">
        <v>360</v>
      </c>
      <c r="H90" s="56" t="s">
        <v>674</v>
      </c>
      <c r="I90" s="16" t="s">
        <v>980</v>
      </c>
      <c r="J90" s="53" t="s">
        <v>742</v>
      </c>
      <c r="K90" s="27" t="s">
        <v>981</v>
      </c>
      <c r="L90" s="20" t="s">
        <v>30</v>
      </c>
      <c r="M90" s="21" t="n">
        <v>0</v>
      </c>
    </row>
    <row r="91" customFormat="false" ht="12" hidden="false" customHeight="false" outlineLevel="0" collapsed="false">
      <c r="A91" s="67" t="s">
        <v>361</v>
      </c>
      <c r="B91" s="56" t="s">
        <v>671</v>
      </c>
      <c r="C91" s="71" t="s">
        <v>982</v>
      </c>
      <c r="D91" s="22" t="s">
        <v>978</v>
      </c>
      <c r="E91" s="17" t="s">
        <v>63</v>
      </c>
      <c r="F91" s="17" t="s">
        <v>983</v>
      </c>
      <c r="G91" s="67" t="s">
        <v>361</v>
      </c>
      <c r="H91" s="56" t="s">
        <v>674</v>
      </c>
      <c r="I91" s="16" t="s">
        <v>984</v>
      </c>
      <c r="J91" s="53" t="s">
        <v>721</v>
      </c>
      <c r="K91" s="27" t="s">
        <v>985</v>
      </c>
      <c r="L91" s="20" t="s">
        <v>30</v>
      </c>
      <c r="M91" s="21" t="n">
        <v>0</v>
      </c>
    </row>
    <row r="92" customFormat="false" ht="12" hidden="false" customHeight="false" outlineLevel="0" collapsed="false">
      <c r="A92" s="67" t="s">
        <v>362</v>
      </c>
      <c r="B92" s="56" t="s">
        <v>671</v>
      </c>
      <c r="C92" s="71" t="s">
        <v>978</v>
      </c>
      <c r="D92" s="22" t="s">
        <v>978</v>
      </c>
      <c r="E92" s="17" t="s">
        <v>986</v>
      </c>
      <c r="F92" s="17" t="s">
        <v>987</v>
      </c>
      <c r="G92" s="67" t="s">
        <v>362</v>
      </c>
      <c r="H92" s="56" t="s">
        <v>674</v>
      </c>
      <c r="I92" s="16" t="s">
        <v>984</v>
      </c>
      <c r="J92" s="53" t="s">
        <v>721</v>
      </c>
      <c r="K92" s="27" t="s">
        <v>988</v>
      </c>
      <c r="L92" s="20" t="s">
        <v>30</v>
      </c>
      <c r="M92" s="21" t="n">
        <v>0</v>
      </c>
    </row>
    <row r="93" customFormat="false" ht="23" hidden="false" customHeight="false" outlineLevel="0" collapsed="false">
      <c r="A93" s="67" t="s">
        <v>363</v>
      </c>
      <c r="B93" s="56" t="s">
        <v>671</v>
      </c>
      <c r="C93" s="71" t="s">
        <v>989</v>
      </c>
      <c r="D93" s="22" t="s">
        <v>990</v>
      </c>
      <c r="E93" s="17" t="s">
        <v>63</v>
      </c>
      <c r="F93" s="17" t="s">
        <v>991</v>
      </c>
      <c r="G93" s="67" t="s">
        <v>363</v>
      </c>
      <c r="H93" s="56" t="s">
        <v>674</v>
      </c>
      <c r="I93" s="16" t="s">
        <v>884</v>
      </c>
      <c r="J93" s="53" t="s">
        <v>769</v>
      </c>
      <c r="K93" s="27" t="s">
        <v>992</v>
      </c>
      <c r="L93" s="20" t="s">
        <v>25</v>
      </c>
      <c r="M93" s="21" t="n">
        <v>0.6</v>
      </c>
    </row>
    <row r="94" customFormat="false" ht="12" hidden="false" customHeight="false" outlineLevel="0" collapsed="false">
      <c r="A94" s="67" t="s">
        <v>364</v>
      </c>
      <c r="B94" s="56" t="s">
        <v>671</v>
      </c>
      <c r="C94" s="71" t="s">
        <v>977</v>
      </c>
      <c r="D94" s="22" t="s">
        <v>993</v>
      </c>
      <c r="E94" s="17" t="s">
        <v>721</v>
      </c>
      <c r="F94" s="17" t="s">
        <v>994</v>
      </c>
      <c r="G94" s="67" t="s">
        <v>364</v>
      </c>
      <c r="H94" s="56" t="s">
        <v>674</v>
      </c>
      <c r="I94" s="16" t="s">
        <v>884</v>
      </c>
      <c r="J94" s="53" t="s">
        <v>995</v>
      </c>
      <c r="K94" s="27" t="s">
        <v>996</v>
      </c>
      <c r="L94" s="20" t="s">
        <v>30</v>
      </c>
      <c r="M94" s="21" t="n">
        <v>0</v>
      </c>
    </row>
    <row r="95" customFormat="false" ht="12" hidden="false" customHeight="false" outlineLevel="0" collapsed="false">
      <c r="A95" s="67" t="s">
        <v>365</v>
      </c>
      <c r="B95" s="56" t="s">
        <v>671</v>
      </c>
      <c r="C95" s="71" t="s">
        <v>982</v>
      </c>
      <c r="D95" s="22" t="s">
        <v>993</v>
      </c>
      <c r="E95" s="17" t="s">
        <v>63</v>
      </c>
      <c r="F95" s="17" t="s">
        <v>997</v>
      </c>
      <c r="G95" s="67" t="s">
        <v>365</v>
      </c>
      <c r="H95" s="56" t="s">
        <v>674</v>
      </c>
      <c r="I95" s="16" t="s">
        <v>884</v>
      </c>
      <c r="J95" s="53" t="s">
        <v>998</v>
      </c>
      <c r="K95" s="27" t="s">
        <v>996</v>
      </c>
      <c r="L95" s="20" t="s">
        <v>30</v>
      </c>
      <c r="M95" s="21" t="n">
        <v>0</v>
      </c>
    </row>
    <row r="96" customFormat="false" ht="12" hidden="false" customHeight="false" outlineLevel="0" collapsed="false">
      <c r="A96" s="67" t="s">
        <v>366</v>
      </c>
      <c r="B96" s="56" t="s">
        <v>671</v>
      </c>
      <c r="C96" s="71"/>
      <c r="D96" s="22" t="s">
        <v>993</v>
      </c>
      <c r="E96" s="17" t="s">
        <v>691</v>
      </c>
      <c r="F96" s="17" t="s">
        <v>885</v>
      </c>
      <c r="G96" s="67" t="s">
        <v>366</v>
      </c>
      <c r="H96" s="56" t="s">
        <v>674</v>
      </c>
      <c r="I96" s="16" t="s">
        <v>999</v>
      </c>
      <c r="J96" s="53" t="s">
        <v>1000</v>
      </c>
      <c r="K96" s="27" t="s">
        <v>1001</v>
      </c>
      <c r="L96" s="20" t="s">
        <v>116</v>
      </c>
      <c r="M96" s="21" t="n">
        <v>26.15</v>
      </c>
    </row>
    <row r="97" customFormat="false" ht="12" hidden="false" customHeight="false" outlineLevel="0" collapsed="false">
      <c r="A97" s="67" t="s">
        <v>367</v>
      </c>
      <c r="B97" s="56" t="s">
        <v>671</v>
      </c>
      <c r="C97" s="71" t="s">
        <v>990</v>
      </c>
      <c r="D97" s="22" t="s">
        <v>1002</v>
      </c>
      <c r="E97" s="17" t="s">
        <v>672</v>
      </c>
      <c r="F97" s="17" t="s">
        <v>1003</v>
      </c>
      <c r="G97" s="67" t="s">
        <v>367</v>
      </c>
      <c r="H97" s="56" t="s">
        <v>674</v>
      </c>
      <c r="I97" s="16" t="s">
        <v>1004</v>
      </c>
      <c r="J97" s="53" t="s">
        <v>1005</v>
      </c>
      <c r="K97" s="27" t="s">
        <v>1006</v>
      </c>
      <c r="L97" s="20" t="s">
        <v>868</v>
      </c>
      <c r="M97" s="21" t="n">
        <f aca="false">0.41+0.41+0.41</f>
        <v>1.23</v>
      </c>
    </row>
    <row r="98" customFormat="false" ht="12" hidden="false" customHeight="false" outlineLevel="0" collapsed="false">
      <c r="A98" s="67" t="s">
        <v>368</v>
      </c>
      <c r="B98" s="56" t="s">
        <v>671</v>
      </c>
      <c r="C98" s="71" t="s">
        <v>1002</v>
      </c>
      <c r="D98" s="22" t="s">
        <v>1002</v>
      </c>
      <c r="E98" s="17" t="s">
        <v>721</v>
      </c>
      <c r="F98" s="17" t="s">
        <v>1007</v>
      </c>
      <c r="G98" s="67" t="s">
        <v>368</v>
      </c>
      <c r="H98" s="56" t="s">
        <v>674</v>
      </c>
      <c r="I98" s="16" t="s">
        <v>1004</v>
      </c>
      <c r="J98" s="53" t="s">
        <v>1008</v>
      </c>
      <c r="K98" s="27" t="s">
        <v>1009</v>
      </c>
      <c r="L98" s="20" t="s">
        <v>1010</v>
      </c>
      <c r="M98" s="21" t="n">
        <v>0.6</v>
      </c>
    </row>
    <row r="99" customFormat="false" ht="12" hidden="false" customHeight="false" outlineLevel="0" collapsed="false">
      <c r="A99" s="67" t="s">
        <v>369</v>
      </c>
      <c r="B99" s="56" t="s">
        <v>671</v>
      </c>
      <c r="C99" s="71" t="s">
        <v>1011</v>
      </c>
      <c r="D99" s="22" t="s">
        <v>1012</v>
      </c>
      <c r="E99" s="17" t="s">
        <v>805</v>
      </c>
      <c r="F99" s="17" t="s">
        <v>1013</v>
      </c>
      <c r="G99" s="67" t="s">
        <v>369</v>
      </c>
      <c r="H99" s="56" t="s">
        <v>674</v>
      </c>
      <c r="I99" s="16" t="s">
        <v>1004</v>
      </c>
      <c r="J99" s="53" t="s">
        <v>1014</v>
      </c>
      <c r="K99" s="27" t="s">
        <v>1015</v>
      </c>
      <c r="L99" s="20" t="s">
        <v>30</v>
      </c>
      <c r="M99" s="21" t="n">
        <v>0</v>
      </c>
    </row>
    <row r="100" customFormat="false" ht="12" hidden="false" customHeight="false" outlineLevel="0" collapsed="false">
      <c r="A100" s="67" t="s">
        <v>370</v>
      </c>
      <c r="B100" s="56" t="s">
        <v>671</v>
      </c>
      <c r="C100" s="71" t="s">
        <v>1016</v>
      </c>
      <c r="D100" s="22" t="s">
        <v>1016</v>
      </c>
      <c r="E100" s="17" t="s">
        <v>1017</v>
      </c>
      <c r="F100" s="17" t="s">
        <v>1018</v>
      </c>
      <c r="G100" s="67" t="s">
        <v>370</v>
      </c>
      <c r="H100" s="56" t="s">
        <v>674</v>
      </c>
      <c r="I100" s="16" t="s">
        <v>898</v>
      </c>
      <c r="J100" s="53" t="s">
        <v>1019</v>
      </c>
      <c r="K100" s="27" t="s">
        <v>1020</v>
      </c>
      <c r="L100" s="20" t="s">
        <v>1010</v>
      </c>
      <c r="M100" s="21" t="n">
        <v>0.6</v>
      </c>
    </row>
    <row r="101" customFormat="false" ht="12" hidden="false" customHeight="false" outlineLevel="0" collapsed="false">
      <c r="A101" s="67" t="s">
        <v>371</v>
      </c>
      <c r="B101" s="56" t="s">
        <v>671</v>
      </c>
      <c r="C101" s="71" t="s">
        <v>990</v>
      </c>
      <c r="D101" s="22" t="s">
        <v>1021</v>
      </c>
      <c r="E101" s="17" t="s">
        <v>63</v>
      </c>
      <c r="F101" s="17" t="s">
        <v>1022</v>
      </c>
      <c r="G101" s="67" t="s">
        <v>371</v>
      </c>
      <c r="H101" s="56" t="s">
        <v>674</v>
      </c>
      <c r="I101" s="16" t="s">
        <v>898</v>
      </c>
      <c r="J101" s="53" t="s">
        <v>1023</v>
      </c>
      <c r="K101" s="27" t="s">
        <v>1024</v>
      </c>
      <c r="L101" s="20" t="s">
        <v>1010</v>
      </c>
      <c r="M101" s="21" t="n">
        <f aca="false">0.6+0.41+0.41</f>
        <v>1.42</v>
      </c>
    </row>
    <row r="102" customFormat="false" ht="12" hidden="false" customHeight="false" outlineLevel="0" collapsed="false">
      <c r="A102" s="67" t="s">
        <v>372</v>
      </c>
      <c r="B102" s="56" t="s">
        <v>671</v>
      </c>
      <c r="C102" s="71" t="s">
        <v>990</v>
      </c>
      <c r="D102" s="22" t="s">
        <v>1021</v>
      </c>
      <c r="E102" s="17" t="s">
        <v>63</v>
      </c>
      <c r="F102" s="17" t="s">
        <v>1025</v>
      </c>
      <c r="G102" s="67" t="s">
        <v>372</v>
      </c>
      <c r="H102" s="56" t="s">
        <v>674</v>
      </c>
      <c r="I102" s="16" t="s">
        <v>917</v>
      </c>
      <c r="J102" s="53" t="s">
        <v>1026</v>
      </c>
      <c r="K102" s="27" t="s">
        <v>1027</v>
      </c>
      <c r="L102" s="20" t="s">
        <v>868</v>
      </c>
      <c r="M102" s="21" t="n">
        <v>0.9</v>
      </c>
    </row>
    <row r="103" customFormat="false" ht="12" hidden="false" customHeight="false" outlineLevel="0" collapsed="false">
      <c r="A103" s="67" t="s">
        <v>373</v>
      </c>
      <c r="B103" s="56" t="s">
        <v>671</v>
      </c>
      <c r="C103" s="69"/>
      <c r="D103" s="16" t="s">
        <v>1016</v>
      </c>
      <c r="E103" s="17" t="s">
        <v>728</v>
      </c>
      <c r="F103" s="17" t="s">
        <v>1028</v>
      </c>
      <c r="G103" s="67" t="s">
        <v>373</v>
      </c>
      <c r="H103" s="56" t="s">
        <v>674</v>
      </c>
      <c r="I103" s="16" t="s">
        <v>917</v>
      </c>
      <c r="J103" s="53" t="s">
        <v>721</v>
      </c>
      <c r="K103" s="27" t="s">
        <v>1029</v>
      </c>
      <c r="L103" s="20" t="s">
        <v>30</v>
      </c>
      <c r="M103" s="21" t="n">
        <v>0</v>
      </c>
    </row>
    <row r="104" customFormat="false" ht="12" hidden="false" customHeight="false" outlineLevel="0" collapsed="false">
      <c r="A104" s="67" t="s">
        <v>374</v>
      </c>
      <c r="B104" s="56" t="s">
        <v>671</v>
      </c>
      <c r="C104" s="69" t="s">
        <v>1012</v>
      </c>
      <c r="D104" s="16" t="s">
        <v>1030</v>
      </c>
      <c r="E104" s="17" t="s">
        <v>870</v>
      </c>
      <c r="F104" s="17" t="s">
        <v>1031</v>
      </c>
      <c r="G104" s="67" t="s">
        <v>374</v>
      </c>
      <c r="H104" s="56" t="s">
        <v>674</v>
      </c>
      <c r="I104" s="16" t="s">
        <v>1032</v>
      </c>
      <c r="J104" s="53" t="s">
        <v>1033</v>
      </c>
      <c r="K104" s="27" t="s">
        <v>1034</v>
      </c>
      <c r="L104" s="20" t="s">
        <v>30</v>
      </c>
      <c r="M104" s="21" t="n">
        <v>0</v>
      </c>
    </row>
    <row r="105" customFormat="false" ht="23" hidden="false" customHeight="false" outlineLevel="0" collapsed="false">
      <c r="A105" s="67" t="s">
        <v>375</v>
      </c>
      <c r="B105" s="56" t="s">
        <v>671</v>
      </c>
      <c r="C105" s="71" t="s">
        <v>1030</v>
      </c>
      <c r="D105" s="22" t="s">
        <v>1030</v>
      </c>
      <c r="E105" s="17" t="s">
        <v>959</v>
      </c>
      <c r="F105" s="17" t="s">
        <v>1035</v>
      </c>
      <c r="G105" s="67" t="s">
        <v>375</v>
      </c>
      <c r="H105" s="56" t="s">
        <v>674</v>
      </c>
      <c r="I105" s="16" t="s">
        <v>1036</v>
      </c>
      <c r="J105" s="53" t="s">
        <v>742</v>
      </c>
      <c r="K105" s="27" t="s">
        <v>1037</v>
      </c>
      <c r="L105" s="20" t="s">
        <v>25</v>
      </c>
      <c r="M105" s="21" t="n">
        <v>2</v>
      </c>
    </row>
    <row r="106" customFormat="false" ht="23" hidden="false" customHeight="false" outlineLevel="0" collapsed="false">
      <c r="A106" s="67" t="s">
        <v>376</v>
      </c>
      <c r="B106" s="56" t="s">
        <v>671</v>
      </c>
      <c r="C106" s="71" t="s">
        <v>1038</v>
      </c>
      <c r="D106" s="22" t="s">
        <v>1039</v>
      </c>
      <c r="E106" s="17" t="s">
        <v>1040</v>
      </c>
      <c r="F106" s="17" t="s">
        <v>1041</v>
      </c>
      <c r="G106" s="67" t="s">
        <v>376</v>
      </c>
      <c r="H106" s="56" t="s">
        <v>674</v>
      </c>
      <c r="I106" s="16" t="s">
        <v>936</v>
      </c>
      <c r="J106" s="53" t="s">
        <v>742</v>
      </c>
      <c r="K106" s="27" t="s">
        <v>1042</v>
      </c>
      <c r="L106" s="20" t="s">
        <v>25</v>
      </c>
      <c r="M106" s="21" t="n">
        <v>2.2</v>
      </c>
    </row>
    <row r="107" customFormat="false" ht="12" hidden="false" customHeight="false" outlineLevel="0" collapsed="false">
      <c r="A107" s="67" t="s">
        <v>377</v>
      </c>
      <c r="B107" s="56" t="s">
        <v>671</v>
      </c>
      <c r="C107" s="71" t="s">
        <v>993</v>
      </c>
      <c r="D107" s="22" t="s">
        <v>1043</v>
      </c>
      <c r="E107" s="17" t="s">
        <v>14</v>
      </c>
      <c r="F107" s="17" t="s">
        <v>1044</v>
      </c>
      <c r="G107" s="67" t="s">
        <v>377</v>
      </c>
      <c r="H107" s="56" t="s">
        <v>674</v>
      </c>
      <c r="I107" s="16" t="s">
        <v>1045</v>
      </c>
      <c r="J107" s="53" t="s">
        <v>1046</v>
      </c>
      <c r="K107" s="27" t="s">
        <v>1047</v>
      </c>
      <c r="L107" s="20" t="s">
        <v>1048</v>
      </c>
      <c r="M107" s="21" t="n">
        <v>2.07</v>
      </c>
    </row>
    <row r="108" customFormat="false" ht="23" hidden="false" customHeight="false" outlineLevel="0" collapsed="false">
      <c r="A108" s="67" t="s">
        <v>378</v>
      </c>
      <c r="B108" s="56" t="s">
        <v>671</v>
      </c>
      <c r="C108" s="69" t="s">
        <v>1038</v>
      </c>
      <c r="D108" s="16" t="s">
        <v>1049</v>
      </c>
      <c r="E108" s="17" t="s">
        <v>1050</v>
      </c>
      <c r="F108" s="17" t="s">
        <v>1051</v>
      </c>
      <c r="G108" s="67" t="s">
        <v>378</v>
      </c>
      <c r="H108" s="56" t="s">
        <v>674</v>
      </c>
      <c r="I108" s="16" t="s">
        <v>1045</v>
      </c>
      <c r="J108" s="53" t="s">
        <v>1052</v>
      </c>
      <c r="K108" s="27" t="s">
        <v>1053</v>
      </c>
      <c r="L108" s="20" t="s">
        <v>1048</v>
      </c>
      <c r="M108" s="21" t="n">
        <v>0.6</v>
      </c>
    </row>
    <row r="109" customFormat="false" ht="12" hidden="false" customHeight="false" outlineLevel="0" collapsed="false">
      <c r="A109" s="67" t="s">
        <v>379</v>
      </c>
      <c r="B109" s="56" t="s">
        <v>671</v>
      </c>
      <c r="C109" s="69" t="s">
        <v>1049</v>
      </c>
      <c r="D109" s="16" t="s">
        <v>1054</v>
      </c>
      <c r="E109" s="17" t="s">
        <v>805</v>
      </c>
      <c r="F109" s="17" t="s">
        <v>1055</v>
      </c>
      <c r="G109" s="67" t="s">
        <v>379</v>
      </c>
      <c r="H109" s="56" t="s">
        <v>674</v>
      </c>
      <c r="I109" s="16" t="s">
        <v>974</v>
      </c>
      <c r="J109" s="53" t="s">
        <v>1056</v>
      </c>
      <c r="K109" s="27" t="s">
        <v>1020</v>
      </c>
      <c r="L109" s="20" t="s">
        <v>25</v>
      </c>
      <c r="M109" s="21" t="n">
        <v>0.62</v>
      </c>
    </row>
    <row r="110" customFormat="false" ht="23" hidden="false" customHeight="false" outlineLevel="0" collapsed="false">
      <c r="A110" s="67" t="s">
        <v>380</v>
      </c>
      <c r="B110" s="56" t="s">
        <v>671</v>
      </c>
      <c r="C110" s="71" t="s">
        <v>1039</v>
      </c>
      <c r="D110" s="22" t="s">
        <v>1054</v>
      </c>
      <c r="E110" s="17" t="s">
        <v>63</v>
      </c>
      <c r="F110" s="17" t="s">
        <v>1057</v>
      </c>
      <c r="G110" s="67" t="s">
        <v>380</v>
      </c>
      <c r="H110" s="56" t="s">
        <v>674</v>
      </c>
      <c r="I110" s="16" t="s">
        <v>942</v>
      </c>
      <c r="J110" s="53" t="s">
        <v>742</v>
      </c>
      <c r="K110" s="27" t="s">
        <v>1058</v>
      </c>
      <c r="L110" s="20" t="s">
        <v>30</v>
      </c>
      <c r="M110" s="21" t="n">
        <v>0</v>
      </c>
    </row>
    <row r="111" customFormat="false" ht="23" hidden="false" customHeight="false" outlineLevel="0" collapsed="false">
      <c r="A111" s="67" t="s">
        <v>381</v>
      </c>
      <c r="B111" s="56" t="s">
        <v>671</v>
      </c>
      <c r="C111" s="71" t="s">
        <v>1039</v>
      </c>
      <c r="D111" s="22" t="s">
        <v>1054</v>
      </c>
      <c r="E111" s="17" t="s">
        <v>63</v>
      </c>
      <c r="F111" s="17" t="s">
        <v>1059</v>
      </c>
      <c r="G111" s="67" t="s">
        <v>381</v>
      </c>
      <c r="H111" s="56" t="s">
        <v>674</v>
      </c>
      <c r="I111" s="16" t="s">
        <v>957</v>
      </c>
      <c r="J111" s="53" t="s">
        <v>742</v>
      </c>
      <c r="K111" s="27" t="s">
        <v>1060</v>
      </c>
      <c r="L111" s="20" t="s">
        <v>25</v>
      </c>
      <c r="M111" s="21" t="n">
        <f aca="false">0.6+0.6+0.6+0.2</f>
        <v>2</v>
      </c>
    </row>
    <row r="112" customFormat="false" ht="23" hidden="false" customHeight="false" outlineLevel="0" collapsed="false">
      <c r="A112" s="67" t="s">
        <v>382</v>
      </c>
      <c r="B112" s="56" t="s">
        <v>671</v>
      </c>
      <c r="C112" s="71" t="s">
        <v>1039</v>
      </c>
      <c r="D112" s="22" t="s">
        <v>1061</v>
      </c>
      <c r="E112" s="17" t="s">
        <v>63</v>
      </c>
      <c r="F112" s="17" t="s">
        <v>1062</v>
      </c>
      <c r="G112" s="67" t="s">
        <v>382</v>
      </c>
      <c r="H112" s="56" t="s">
        <v>674</v>
      </c>
      <c r="I112" s="16" t="s">
        <v>957</v>
      </c>
      <c r="J112" s="53" t="s">
        <v>769</v>
      </c>
      <c r="K112" s="27" t="s">
        <v>1063</v>
      </c>
      <c r="L112" s="20" t="s">
        <v>30</v>
      </c>
      <c r="M112" s="21" t="n">
        <v>0</v>
      </c>
    </row>
    <row r="113" customFormat="false" ht="23" hidden="false" customHeight="false" outlineLevel="0" collapsed="false">
      <c r="A113" s="67" t="s">
        <v>383</v>
      </c>
      <c r="B113" s="56" t="s">
        <v>671</v>
      </c>
      <c r="C113" s="71" t="s">
        <v>1054</v>
      </c>
      <c r="D113" s="22" t="s">
        <v>1061</v>
      </c>
      <c r="E113" s="17" t="s">
        <v>1064</v>
      </c>
      <c r="F113" s="17" t="s">
        <v>1065</v>
      </c>
      <c r="G113" s="67" t="s">
        <v>383</v>
      </c>
      <c r="H113" s="56" t="s">
        <v>674</v>
      </c>
      <c r="I113" s="16" t="n">
        <v>38163</v>
      </c>
      <c r="J113" s="53" t="s">
        <v>769</v>
      </c>
      <c r="K113" s="70" t="s">
        <v>1066</v>
      </c>
      <c r="L113" s="20" t="s">
        <v>25</v>
      </c>
      <c r="M113" s="22" t="s">
        <v>1067</v>
      </c>
    </row>
    <row r="114" customFormat="false" ht="12.75" hidden="false" customHeight="true" outlineLevel="0" collapsed="false">
      <c r="A114" s="67" t="s">
        <v>384</v>
      </c>
      <c r="B114" s="56" t="s">
        <v>671</v>
      </c>
      <c r="C114" s="69" t="s">
        <v>1068</v>
      </c>
      <c r="D114" s="16" t="s">
        <v>1069</v>
      </c>
      <c r="E114" s="17" t="s">
        <v>691</v>
      </c>
      <c r="F114" s="17" t="s">
        <v>885</v>
      </c>
      <c r="G114" s="67" t="s">
        <v>384</v>
      </c>
      <c r="H114" s="56" t="s">
        <v>674</v>
      </c>
      <c r="I114" s="22" t="s">
        <v>989</v>
      </c>
      <c r="J114" s="53" t="s">
        <v>1070</v>
      </c>
      <c r="K114" s="70" t="s">
        <v>1071</v>
      </c>
      <c r="L114" s="20" t="s">
        <v>30</v>
      </c>
      <c r="M114" s="84" t="n">
        <v>0</v>
      </c>
    </row>
    <row r="115" customFormat="false" ht="14" hidden="false" customHeight="true" outlineLevel="0" collapsed="false">
      <c r="A115" s="67" t="s">
        <v>385</v>
      </c>
      <c r="B115" s="56" t="s">
        <v>671</v>
      </c>
      <c r="C115" s="69" t="s">
        <v>1049</v>
      </c>
      <c r="D115" s="16" t="s">
        <v>1069</v>
      </c>
      <c r="E115" s="17" t="s">
        <v>954</v>
      </c>
      <c r="F115" s="17" t="s">
        <v>1072</v>
      </c>
      <c r="G115" s="67" t="s">
        <v>385</v>
      </c>
      <c r="H115" s="56" t="s">
        <v>674</v>
      </c>
      <c r="I115" s="16" t="s">
        <v>964</v>
      </c>
      <c r="J115" s="53" t="s">
        <v>1070</v>
      </c>
      <c r="K115" s="70" t="s">
        <v>1071</v>
      </c>
      <c r="L115" s="20" t="s">
        <v>30</v>
      </c>
      <c r="M115" s="84" t="n">
        <v>0</v>
      </c>
    </row>
    <row r="116" customFormat="false" ht="23" hidden="false" customHeight="false" outlineLevel="0" collapsed="false">
      <c r="A116" s="67" t="s">
        <v>386</v>
      </c>
      <c r="B116" s="56" t="s">
        <v>671</v>
      </c>
      <c r="C116" s="71" t="s">
        <v>1073</v>
      </c>
      <c r="D116" s="22" t="s">
        <v>1069</v>
      </c>
      <c r="E116" s="17" t="s">
        <v>14</v>
      </c>
      <c r="F116" s="17" t="s">
        <v>1074</v>
      </c>
      <c r="G116" s="67" t="s">
        <v>386</v>
      </c>
      <c r="H116" s="56" t="s">
        <v>674</v>
      </c>
      <c r="I116" s="16" t="s">
        <v>1075</v>
      </c>
      <c r="J116" s="53" t="s">
        <v>769</v>
      </c>
      <c r="K116" s="27" t="s">
        <v>1076</v>
      </c>
      <c r="L116" s="20" t="s">
        <v>25</v>
      </c>
      <c r="M116" s="85" t="n">
        <f aca="false">0.6+0.6+0.6+0.2</f>
        <v>2</v>
      </c>
    </row>
    <row r="117" customFormat="false" ht="12" hidden="false" customHeight="false" outlineLevel="0" collapsed="false">
      <c r="A117" s="67" t="s">
        <v>387</v>
      </c>
      <c r="B117" s="56" t="s">
        <v>671</v>
      </c>
      <c r="C117" s="71" t="s">
        <v>1077</v>
      </c>
      <c r="D117" s="22" t="s">
        <v>1077</v>
      </c>
      <c r="E117" s="17" t="s">
        <v>721</v>
      </c>
      <c r="F117" s="17" t="s">
        <v>1078</v>
      </c>
      <c r="G117" s="67" t="s">
        <v>387</v>
      </c>
      <c r="H117" s="56" t="s">
        <v>674</v>
      </c>
      <c r="I117" s="16" t="s">
        <v>978</v>
      </c>
      <c r="J117" s="53" t="s">
        <v>995</v>
      </c>
      <c r="K117" s="27" t="s">
        <v>1079</v>
      </c>
      <c r="L117" s="20" t="s">
        <v>30</v>
      </c>
      <c r="M117" s="85" t="n">
        <v>0</v>
      </c>
    </row>
    <row r="118" customFormat="false" ht="23" hidden="false" customHeight="false" outlineLevel="0" collapsed="false">
      <c r="A118" s="67" t="s">
        <v>388</v>
      </c>
      <c r="B118" s="56" t="s">
        <v>671</v>
      </c>
      <c r="C118" s="71" t="s">
        <v>1080</v>
      </c>
      <c r="D118" s="22" t="s">
        <v>1080</v>
      </c>
      <c r="E118" s="17" t="s">
        <v>721</v>
      </c>
      <c r="F118" s="17" t="s">
        <v>1081</v>
      </c>
      <c r="G118" s="67" t="s">
        <v>388</v>
      </c>
      <c r="H118" s="56" t="s">
        <v>674</v>
      </c>
      <c r="I118" s="16" t="s">
        <v>1075</v>
      </c>
      <c r="J118" s="53" t="s">
        <v>769</v>
      </c>
      <c r="K118" s="27" t="s">
        <v>1082</v>
      </c>
      <c r="L118" s="20" t="s">
        <v>30</v>
      </c>
      <c r="M118" s="85" t="n">
        <v>0</v>
      </c>
    </row>
    <row r="119" customFormat="false" ht="23" hidden="false" customHeight="false" outlineLevel="0" collapsed="false">
      <c r="A119" s="67" t="s">
        <v>389</v>
      </c>
      <c r="B119" s="56" t="s">
        <v>671</v>
      </c>
      <c r="C119" s="71" t="s">
        <v>1012</v>
      </c>
      <c r="D119" s="22" t="s">
        <v>1083</v>
      </c>
      <c r="E119" s="17" t="s">
        <v>63</v>
      </c>
      <c r="F119" s="17" t="s">
        <v>1084</v>
      </c>
      <c r="G119" s="67" t="s">
        <v>389</v>
      </c>
      <c r="H119" s="56" t="s">
        <v>674</v>
      </c>
      <c r="I119" s="16" t="s">
        <v>989</v>
      </c>
      <c r="J119" s="53" t="s">
        <v>769</v>
      </c>
      <c r="K119" s="27" t="s">
        <v>1085</v>
      </c>
      <c r="L119" s="20" t="s">
        <v>122</v>
      </c>
      <c r="M119" s="85" t="n">
        <v>0</v>
      </c>
    </row>
    <row r="120" customFormat="false" ht="23" hidden="false" customHeight="false" outlineLevel="0" collapsed="false">
      <c r="A120" s="67" t="s">
        <v>390</v>
      </c>
      <c r="B120" s="56" t="s">
        <v>671</v>
      </c>
      <c r="C120" s="71" t="s">
        <v>1086</v>
      </c>
      <c r="D120" s="22" t="s">
        <v>1087</v>
      </c>
      <c r="E120" s="17" t="s">
        <v>701</v>
      </c>
      <c r="F120" s="17" t="s">
        <v>1088</v>
      </c>
      <c r="G120" s="67" t="s">
        <v>390</v>
      </c>
      <c r="H120" s="56" t="s">
        <v>674</v>
      </c>
      <c r="I120" s="16" t="s">
        <v>990</v>
      </c>
      <c r="J120" s="53" t="s">
        <v>742</v>
      </c>
      <c r="K120" s="27" t="s">
        <v>1089</v>
      </c>
      <c r="L120" s="20" t="s">
        <v>25</v>
      </c>
      <c r="M120" s="85" t="n">
        <f aca="false">0.6+0.6+0.6+0.2</f>
        <v>2</v>
      </c>
    </row>
    <row r="121" customFormat="false" ht="23" hidden="false" customHeight="false" outlineLevel="0" collapsed="false">
      <c r="A121" s="67" t="s">
        <v>391</v>
      </c>
      <c r="B121" s="56" t="s">
        <v>671</v>
      </c>
      <c r="C121" s="71" t="s">
        <v>1087</v>
      </c>
      <c r="D121" s="22" t="s">
        <v>1090</v>
      </c>
      <c r="E121" s="17" t="s">
        <v>721</v>
      </c>
      <c r="F121" s="17" t="s">
        <v>1091</v>
      </c>
      <c r="G121" s="67" t="s">
        <v>391</v>
      </c>
      <c r="H121" s="56" t="s">
        <v>674</v>
      </c>
      <c r="I121" s="16" t="s">
        <v>990</v>
      </c>
      <c r="J121" s="53" t="s">
        <v>1092</v>
      </c>
      <c r="K121" s="27" t="s">
        <v>1093</v>
      </c>
      <c r="L121" s="20" t="s">
        <v>1010</v>
      </c>
      <c r="M121" s="85" t="n">
        <f aca="false">0.6+0.6+0.2</f>
        <v>1.4</v>
      </c>
    </row>
    <row r="122" customFormat="false" ht="23" hidden="false" customHeight="false" outlineLevel="0" collapsed="false">
      <c r="A122" s="67" t="s">
        <v>392</v>
      </c>
      <c r="B122" s="56" t="s">
        <v>671</v>
      </c>
      <c r="C122" s="71" t="s">
        <v>1094</v>
      </c>
      <c r="D122" s="22" t="s">
        <v>1095</v>
      </c>
      <c r="E122" s="17" t="s">
        <v>721</v>
      </c>
      <c r="F122" s="17" t="s">
        <v>1096</v>
      </c>
      <c r="G122" s="67" t="s">
        <v>392</v>
      </c>
      <c r="H122" s="56" t="s">
        <v>674</v>
      </c>
      <c r="I122" s="16" t="s">
        <v>990</v>
      </c>
      <c r="J122" s="53" t="s">
        <v>1097</v>
      </c>
      <c r="K122" s="27" t="s">
        <v>1098</v>
      </c>
      <c r="L122" s="20" t="s">
        <v>293</v>
      </c>
      <c r="M122" s="85" t="n">
        <v>17.05</v>
      </c>
    </row>
    <row r="123" customFormat="false" ht="12" hidden="false" customHeight="false" outlineLevel="0" collapsed="false">
      <c r="A123" s="67" t="s">
        <v>393</v>
      </c>
      <c r="B123" s="56" t="s">
        <v>671</v>
      </c>
      <c r="C123" s="71" t="s">
        <v>1099</v>
      </c>
      <c r="D123" s="22" t="s">
        <v>1099</v>
      </c>
      <c r="E123" s="17" t="s">
        <v>1100</v>
      </c>
      <c r="F123" s="17" t="s">
        <v>1101</v>
      </c>
      <c r="G123" s="67" t="s">
        <v>393</v>
      </c>
      <c r="H123" s="56" t="s">
        <v>674</v>
      </c>
      <c r="I123" s="16" t="s">
        <v>993</v>
      </c>
      <c r="J123" s="53" t="s">
        <v>889</v>
      </c>
      <c r="K123" s="27" t="s">
        <v>1102</v>
      </c>
      <c r="L123" s="20" t="s">
        <v>1103</v>
      </c>
      <c r="M123" s="85" t="n">
        <v>0</v>
      </c>
    </row>
    <row r="124" customFormat="false" ht="23" hidden="false" customHeight="false" outlineLevel="0" collapsed="false">
      <c r="A124" s="67" t="s">
        <v>394</v>
      </c>
      <c r="B124" s="56" t="s">
        <v>671</v>
      </c>
      <c r="C124" s="71" t="s">
        <v>1099</v>
      </c>
      <c r="D124" s="22" t="s">
        <v>1104</v>
      </c>
      <c r="E124" s="17" t="s">
        <v>787</v>
      </c>
      <c r="F124" s="17" t="s">
        <v>1105</v>
      </c>
      <c r="G124" s="67" t="s">
        <v>394</v>
      </c>
      <c r="H124" s="56" t="s">
        <v>674</v>
      </c>
      <c r="I124" s="16" t="s">
        <v>1002</v>
      </c>
      <c r="J124" s="53" t="s">
        <v>769</v>
      </c>
      <c r="K124" s="27" t="s">
        <v>1106</v>
      </c>
      <c r="L124" s="20" t="s">
        <v>30</v>
      </c>
      <c r="M124" s="85" t="n">
        <v>0</v>
      </c>
    </row>
    <row r="125" customFormat="false" ht="34" hidden="false" customHeight="false" outlineLevel="0" collapsed="false">
      <c r="A125" s="67" t="s">
        <v>395</v>
      </c>
      <c r="B125" s="56" t="s">
        <v>671</v>
      </c>
      <c r="C125" s="71" t="s">
        <v>1107</v>
      </c>
      <c r="D125" s="22" t="s">
        <v>1107</v>
      </c>
      <c r="E125" s="17" t="s">
        <v>1108</v>
      </c>
      <c r="F125" s="17" t="s">
        <v>1109</v>
      </c>
      <c r="G125" s="67" t="s">
        <v>395</v>
      </c>
      <c r="H125" s="56" t="s">
        <v>674</v>
      </c>
      <c r="I125" s="16" t="s">
        <v>1002</v>
      </c>
      <c r="J125" s="53" t="s">
        <v>742</v>
      </c>
      <c r="K125" s="27" t="s">
        <v>1110</v>
      </c>
      <c r="L125" s="20" t="s">
        <v>25</v>
      </c>
      <c r="M125" s="85" t="n">
        <f aca="false">0.41+0.6+0.6+0.41</f>
        <v>2.02</v>
      </c>
    </row>
    <row r="126" customFormat="false" ht="23" hidden="false" customHeight="false" outlineLevel="0" collapsed="false">
      <c r="A126" s="67" t="s">
        <v>396</v>
      </c>
      <c r="B126" s="56" t="s">
        <v>671</v>
      </c>
      <c r="C126" s="71" t="s">
        <v>1107</v>
      </c>
      <c r="D126" s="22" t="s">
        <v>1111</v>
      </c>
      <c r="E126" s="17" t="s">
        <v>721</v>
      </c>
      <c r="F126" s="17" t="s">
        <v>1112</v>
      </c>
      <c r="G126" s="67" t="s">
        <v>396</v>
      </c>
      <c r="H126" s="56" t="s">
        <v>674</v>
      </c>
      <c r="I126" s="16" t="s">
        <v>1002</v>
      </c>
      <c r="J126" s="53" t="s">
        <v>742</v>
      </c>
      <c r="K126" s="27" t="s">
        <v>1113</v>
      </c>
      <c r="L126" s="20" t="s">
        <v>1114</v>
      </c>
      <c r="M126" s="85" t="n">
        <v>3.7</v>
      </c>
    </row>
    <row r="127" customFormat="false" ht="12" hidden="false" customHeight="false" outlineLevel="0" collapsed="false">
      <c r="A127" s="67" t="s">
        <v>397</v>
      </c>
      <c r="B127" s="56" t="s">
        <v>671</v>
      </c>
      <c r="C127" s="71" t="s">
        <v>1111</v>
      </c>
      <c r="D127" s="22" t="s">
        <v>1115</v>
      </c>
      <c r="E127" s="17" t="s">
        <v>14</v>
      </c>
      <c r="F127" s="17" t="s">
        <v>1116</v>
      </c>
      <c r="G127" s="67" t="s">
        <v>397</v>
      </c>
      <c r="H127" s="56" t="s">
        <v>674</v>
      </c>
      <c r="I127" s="16" t="s">
        <v>1021</v>
      </c>
      <c r="J127" s="53" t="s">
        <v>1117</v>
      </c>
      <c r="K127" s="27" t="s">
        <v>1118</v>
      </c>
      <c r="L127" s="20" t="s">
        <v>1119</v>
      </c>
      <c r="M127" s="85" t="n">
        <v>6</v>
      </c>
    </row>
    <row r="128" customFormat="false" ht="12" hidden="false" customHeight="false" outlineLevel="0" collapsed="false">
      <c r="A128" s="67" t="s">
        <v>398</v>
      </c>
      <c r="B128" s="56" t="s">
        <v>671</v>
      </c>
      <c r="C128" s="71" t="s">
        <v>1115</v>
      </c>
      <c r="D128" s="22" t="s">
        <v>1115</v>
      </c>
      <c r="E128" s="17" t="s">
        <v>764</v>
      </c>
      <c r="F128" s="17" t="s">
        <v>1120</v>
      </c>
      <c r="G128" s="67" t="s">
        <v>398</v>
      </c>
      <c r="H128" s="56" t="s">
        <v>674</v>
      </c>
      <c r="I128" s="16" t="s">
        <v>1021</v>
      </c>
      <c r="J128" s="53" t="s">
        <v>1121</v>
      </c>
      <c r="K128" s="27" t="s">
        <v>1122</v>
      </c>
      <c r="L128" s="20" t="s">
        <v>1119</v>
      </c>
      <c r="M128" s="85" t="n">
        <v>1.7</v>
      </c>
    </row>
    <row r="129" customFormat="false" ht="23" hidden="false" customHeight="false" outlineLevel="0" collapsed="false">
      <c r="A129" s="67" t="s">
        <v>399</v>
      </c>
      <c r="B129" s="56" t="s">
        <v>671</v>
      </c>
      <c r="C129" s="71" t="s">
        <v>1123</v>
      </c>
      <c r="D129" s="22" t="s">
        <v>1124</v>
      </c>
      <c r="E129" s="17" t="s">
        <v>870</v>
      </c>
      <c r="F129" s="17" t="s">
        <v>1125</v>
      </c>
      <c r="G129" s="67" t="s">
        <v>399</v>
      </c>
      <c r="H129" s="56" t="s">
        <v>674</v>
      </c>
      <c r="I129" s="16" t="s">
        <v>1016</v>
      </c>
      <c r="J129" s="53" t="s">
        <v>742</v>
      </c>
      <c r="K129" s="27" t="s">
        <v>1126</v>
      </c>
      <c r="L129" s="20" t="s">
        <v>30</v>
      </c>
      <c r="M129" s="85" t="n">
        <v>0</v>
      </c>
    </row>
    <row r="130" customFormat="false" ht="23" hidden="false" customHeight="false" outlineLevel="0" collapsed="false">
      <c r="A130" s="67" t="s">
        <v>400</v>
      </c>
      <c r="B130" s="56" t="s">
        <v>671</v>
      </c>
      <c r="C130" s="71" t="s">
        <v>1090</v>
      </c>
      <c r="D130" s="22" t="s">
        <v>1127</v>
      </c>
      <c r="E130" s="17" t="s">
        <v>721</v>
      </c>
      <c r="F130" s="17" t="s">
        <v>1128</v>
      </c>
      <c r="G130" s="67" t="s">
        <v>400</v>
      </c>
      <c r="H130" s="56" t="s">
        <v>674</v>
      </c>
      <c r="I130" s="16" t="s">
        <v>1038</v>
      </c>
      <c r="J130" s="53" t="s">
        <v>742</v>
      </c>
      <c r="K130" s="27" t="s">
        <v>1129</v>
      </c>
      <c r="L130" s="20" t="s">
        <v>25</v>
      </c>
      <c r="M130" s="85" t="n">
        <v>0.6</v>
      </c>
    </row>
    <row r="131" customFormat="false" ht="23" hidden="false" customHeight="false" outlineLevel="0" collapsed="false">
      <c r="A131" s="67" t="s">
        <v>401</v>
      </c>
      <c r="B131" s="56" t="s">
        <v>671</v>
      </c>
      <c r="C131" s="71" t="s">
        <v>1130</v>
      </c>
      <c r="D131" s="22" t="s">
        <v>1131</v>
      </c>
      <c r="E131" s="17" t="s">
        <v>721</v>
      </c>
      <c r="F131" s="17" t="s">
        <v>1132</v>
      </c>
      <c r="G131" s="67" t="s">
        <v>401</v>
      </c>
      <c r="H131" s="56" t="s">
        <v>674</v>
      </c>
      <c r="I131" s="16" t="s">
        <v>1133</v>
      </c>
      <c r="J131" s="53" t="s">
        <v>769</v>
      </c>
      <c r="K131" s="27" t="s">
        <v>1134</v>
      </c>
      <c r="L131" s="20" t="s">
        <v>30</v>
      </c>
      <c r="M131" s="85" t="n">
        <v>0</v>
      </c>
    </row>
    <row r="132" customFormat="false" ht="12" hidden="false" customHeight="false" outlineLevel="0" collapsed="false">
      <c r="A132" s="67" t="s">
        <v>402</v>
      </c>
      <c r="B132" s="56" t="s">
        <v>671</v>
      </c>
      <c r="C132" s="71" t="s">
        <v>1123</v>
      </c>
      <c r="D132" s="22" t="s">
        <v>1135</v>
      </c>
      <c r="E132" s="17" t="s">
        <v>1108</v>
      </c>
      <c r="F132" s="17" t="s">
        <v>1136</v>
      </c>
      <c r="G132" s="67" t="s">
        <v>402</v>
      </c>
      <c r="H132" s="56" t="s">
        <v>674</v>
      </c>
      <c r="I132" s="86" t="s">
        <v>1073</v>
      </c>
      <c r="J132" s="31" t="s">
        <v>1137</v>
      </c>
      <c r="K132" s="31" t="s">
        <v>1138</v>
      </c>
      <c r="L132" s="31" t="s">
        <v>25</v>
      </c>
      <c r="M132" s="85" t="n">
        <v>0.6</v>
      </c>
      <c r="N132" s="33"/>
    </row>
    <row r="133" customFormat="false" ht="23" hidden="false" customHeight="false" outlineLevel="0" collapsed="false">
      <c r="A133" s="67" t="s">
        <v>403</v>
      </c>
      <c r="B133" s="56" t="s">
        <v>671</v>
      </c>
      <c r="C133" s="71" t="s">
        <v>1139</v>
      </c>
      <c r="D133" s="87" t="s">
        <v>1135</v>
      </c>
      <c r="E133" s="17" t="s">
        <v>959</v>
      </c>
      <c r="F133" s="17" t="s">
        <v>1140</v>
      </c>
      <c r="G133" s="67" t="s">
        <v>403</v>
      </c>
      <c r="H133" s="56" t="s">
        <v>674</v>
      </c>
      <c r="I133" s="16" t="s">
        <v>1073</v>
      </c>
      <c r="J133" s="53" t="s">
        <v>769</v>
      </c>
      <c r="K133" s="27" t="s">
        <v>1141</v>
      </c>
      <c r="L133" s="20" t="s">
        <v>25</v>
      </c>
      <c r="M133" s="85" t="n">
        <f aca="false">1.4+0.6+0.2</f>
        <v>2.2</v>
      </c>
      <c r="O133" s="33"/>
      <c r="P133" s="33"/>
      <c r="Q133" s="88"/>
      <c r="R133" s="88"/>
      <c r="S133" s="88"/>
      <c r="T133" s="88"/>
      <c r="U133" s="89"/>
    </row>
    <row r="134" customFormat="false" ht="12" hidden="false" customHeight="false" outlineLevel="0" collapsed="false">
      <c r="A134" s="67" t="s">
        <v>404</v>
      </c>
      <c r="B134" s="56" t="s">
        <v>671</v>
      </c>
      <c r="C134" s="71" t="s">
        <v>1130</v>
      </c>
      <c r="D134" s="22" t="s">
        <v>1142</v>
      </c>
      <c r="E134" s="17" t="s">
        <v>721</v>
      </c>
      <c r="F134" s="17" t="s">
        <v>1143</v>
      </c>
      <c r="G134" s="67" t="s">
        <v>404</v>
      </c>
      <c r="H134" s="56" t="s">
        <v>674</v>
      </c>
      <c r="I134" s="16" t="s">
        <v>1073</v>
      </c>
      <c r="J134" s="53" t="s">
        <v>1144</v>
      </c>
      <c r="K134" s="27" t="s">
        <v>1145</v>
      </c>
      <c r="L134" s="20" t="s">
        <v>30</v>
      </c>
      <c r="M134" s="85" t="n">
        <v>0</v>
      </c>
    </row>
    <row r="135" customFormat="false" ht="12" hidden="false" customHeight="false" outlineLevel="0" collapsed="false">
      <c r="A135" s="67" t="s">
        <v>405</v>
      </c>
      <c r="B135" s="56" t="s">
        <v>671</v>
      </c>
      <c r="C135" s="71" t="s">
        <v>1131</v>
      </c>
      <c r="D135" s="22" t="s">
        <v>1142</v>
      </c>
      <c r="E135" s="17" t="s">
        <v>672</v>
      </c>
      <c r="F135" s="17" t="s">
        <v>1146</v>
      </c>
      <c r="G135" s="67" t="s">
        <v>405</v>
      </c>
      <c r="H135" s="56" t="s">
        <v>674</v>
      </c>
      <c r="I135" s="16" t="s">
        <v>1073</v>
      </c>
      <c r="J135" s="53" t="s">
        <v>721</v>
      </c>
      <c r="K135" s="27" t="s">
        <v>1147</v>
      </c>
      <c r="L135" s="20" t="s">
        <v>30</v>
      </c>
      <c r="M135" s="85" t="n">
        <v>0</v>
      </c>
    </row>
    <row r="136" customFormat="false" ht="23" hidden="false" customHeight="false" outlineLevel="0" collapsed="false">
      <c r="A136" s="67" t="s">
        <v>406</v>
      </c>
      <c r="B136" s="56" t="s">
        <v>671</v>
      </c>
      <c r="C136" s="71" t="s">
        <v>1148</v>
      </c>
      <c r="D136" s="22" t="s">
        <v>1142</v>
      </c>
      <c r="E136" s="17" t="s">
        <v>748</v>
      </c>
      <c r="F136" s="17" t="s">
        <v>1149</v>
      </c>
      <c r="G136" s="67" t="s">
        <v>406</v>
      </c>
      <c r="H136" s="56" t="s">
        <v>674</v>
      </c>
      <c r="I136" s="16" t="s">
        <v>1150</v>
      </c>
      <c r="J136" s="53" t="s">
        <v>769</v>
      </c>
      <c r="K136" s="27" t="s">
        <v>1151</v>
      </c>
      <c r="L136" s="20" t="s">
        <v>25</v>
      </c>
      <c r="M136" s="85" t="n">
        <f aca="false">1.4+0.6</f>
        <v>2</v>
      </c>
    </row>
    <row r="137" customFormat="false" ht="12" hidden="false" customHeight="false" outlineLevel="0" collapsed="false">
      <c r="A137" s="67" t="s">
        <v>407</v>
      </c>
      <c r="B137" s="56" t="s">
        <v>671</v>
      </c>
      <c r="C137" s="69" t="s">
        <v>1152</v>
      </c>
      <c r="D137" s="16" t="s">
        <v>1152</v>
      </c>
      <c r="E137" s="17" t="s">
        <v>14</v>
      </c>
      <c r="F137" s="17" t="s">
        <v>1153</v>
      </c>
      <c r="G137" s="67" t="s">
        <v>407</v>
      </c>
      <c r="H137" s="56" t="s">
        <v>674</v>
      </c>
      <c r="I137" s="16" t="s">
        <v>1154</v>
      </c>
      <c r="J137" s="53" t="s">
        <v>1155</v>
      </c>
      <c r="K137" s="27" t="s">
        <v>1156</v>
      </c>
      <c r="L137" s="20" t="s">
        <v>30</v>
      </c>
      <c r="M137" s="85" t="n">
        <v>0</v>
      </c>
    </row>
    <row r="138" customFormat="false" ht="23" hidden="false" customHeight="false" outlineLevel="0" collapsed="false">
      <c r="A138" s="67" t="s">
        <v>408</v>
      </c>
      <c r="B138" s="56" t="s">
        <v>671</v>
      </c>
      <c r="C138" s="69" t="s">
        <v>1157</v>
      </c>
      <c r="D138" s="16" t="s">
        <v>1158</v>
      </c>
      <c r="E138" s="17" t="s">
        <v>764</v>
      </c>
      <c r="F138" s="17" t="s">
        <v>1159</v>
      </c>
      <c r="G138" s="67" t="s">
        <v>408</v>
      </c>
      <c r="H138" s="56" t="s">
        <v>674</v>
      </c>
      <c r="I138" s="16" t="s">
        <v>1077</v>
      </c>
      <c r="J138" s="53" t="s">
        <v>1137</v>
      </c>
      <c r="K138" s="27" t="s">
        <v>1160</v>
      </c>
      <c r="L138" s="20" t="s">
        <v>25</v>
      </c>
      <c r="M138" s="85" t="n">
        <v>0.6</v>
      </c>
    </row>
    <row r="139" customFormat="false" ht="12" hidden="false" customHeight="false" outlineLevel="0" collapsed="false">
      <c r="A139" s="67" t="s">
        <v>409</v>
      </c>
      <c r="B139" s="56" t="s">
        <v>671</v>
      </c>
      <c r="C139" s="71" t="s">
        <v>1161</v>
      </c>
      <c r="D139" s="22" t="s">
        <v>1162</v>
      </c>
      <c r="E139" s="17" t="s">
        <v>748</v>
      </c>
      <c r="F139" s="17" t="s">
        <v>1163</v>
      </c>
      <c r="G139" s="67" t="s">
        <v>409</v>
      </c>
      <c r="H139" s="56" t="s">
        <v>674</v>
      </c>
      <c r="I139" s="16" t="s">
        <v>1080</v>
      </c>
      <c r="J139" s="53" t="s">
        <v>1164</v>
      </c>
      <c r="K139" s="27" t="s">
        <v>1165</v>
      </c>
      <c r="L139" s="20" t="s">
        <v>30</v>
      </c>
      <c r="M139" s="85" t="n">
        <v>0</v>
      </c>
    </row>
    <row r="140" customFormat="false" ht="23" hidden="false" customHeight="false" outlineLevel="0" collapsed="false">
      <c r="A140" s="67" t="s">
        <v>410</v>
      </c>
      <c r="B140" s="56" t="s">
        <v>671</v>
      </c>
      <c r="C140" s="69" t="s">
        <v>1139</v>
      </c>
      <c r="D140" s="22" t="s">
        <v>1162</v>
      </c>
      <c r="E140" s="17" t="s">
        <v>938</v>
      </c>
      <c r="F140" s="17" t="s">
        <v>1166</v>
      </c>
      <c r="G140" s="67" t="s">
        <v>410</v>
      </c>
      <c r="H140" s="56" t="s">
        <v>674</v>
      </c>
      <c r="I140" s="16" t="s">
        <v>1094</v>
      </c>
      <c r="J140" s="53" t="s">
        <v>769</v>
      </c>
      <c r="K140" s="27" t="s">
        <v>1167</v>
      </c>
      <c r="L140" s="20" t="s">
        <v>25</v>
      </c>
      <c r="M140" s="85" t="n">
        <v>5.2</v>
      </c>
    </row>
    <row r="141" customFormat="false" ht="23" hidden="false" customHeight="false" outlineLevel="0" collapsed="false">
      <c r="A141" s="67" t="s">
        <v>411</v>
      </c>
      <c r="B141" s="56" t="s">
        <v>671</v>
      </c>
      <c r="C141" s="71" t="s">
        <v>1168</v>
      </c>
      <c r="D141" s="22" t="s">
        <v>1169</v>
      </c>
      <c r="E141" s="17" t="s">
        <v>691</v>
      </c>
      <c r="F141" s="17" t="s">
        <v>885</v>
      </c>
      <c r="G141" s="67" t="s">
        <v>411</v>
      </c>
      <c r="H141" s="56" t="s">
        <v>674</v>
      </c>
      <c r="I141" s="16" t="s">
        <v>1170</v>
      </c>
      <c r="J141" s="53" t="s">
        <v>742</v>
      </c>
      <c r="K141" s="27" t="s">
        <v>1171</v>
      </c>
      <c r="L141" s="20" t="s">
        <v>25</v>
      </c>
      <c r="M141" s="85" t="n">
        <f aca="false">0.41+0.6+0.6</f>
        <v>1.61</v>
      </c>
    </row>
    <row r="142" customFormat="false" ht="23" hidden="false" customHeight="false" outlineLevel="0" collapsed="false">
      <c r="A142" s="67" t="s">
        <v>412</v>
      </c>
      <c r="B142" s="56" t="s">
        <v>671</v>
      </c>
      <c r="C142" s="71" t="s">
        <v>1172</v>
      </c>
      <c r="D142" s="16" t="s">
        <v>1173</v>
      </c>
      <c r="E142" s="17" t="s">
        <v>721</v>
      </c>
      <c r="F142" s="17" t="s">
        <v>1174</v>
      </c>
      <c r="G142" s="67" t="s">
        <v>412</v>
      </c>
      <c r="H142" s="56" t="s">
        <v>674</v>
      </c>
      <c r="I142" s="16" t="s">
        <v>1107</v>
      </c>
      <c r="J142" s="53" t="s">
        <v>742</v>
      </c>
      <c r="K142" s="27" t="s">
        <v>1175</v>
      </c>
      <c r="L142" s="20" t="s">
        <v>25</v>
      </c>
      <c r="M142" s="85" t="n">
        <f aca="false">0.6+0.6+0.6</f>
        <v>1.8</v>
      </c>
    </row>
    <row r="143" customFormat="false" ht="12" hidden="false" customHeight="false" outlineLevel="0" collapsed="false">
      <c r="A143" s="67" t="s">
        <v>413</v>
      </c>
      <c r="B143" s="56" t="s">
        <v>671</v>
      </c>
      <c r="C143" s="71" t="s">
        <v>1176</v>
      </c>
      <c r="D143" s="22" t="s">
        <v>1176</v>
      </c>
      <c r="E143" s="17" t="s">
        <v>721</v>
      </c>
      <c r="F143" s="17" t="s">
        <v>1177</v>
      </c>
      <c r="G143" s="67" t="s">
        <v>413</v>
      </c>
      <c r="H143" s="56" t="s">
        <v>674</v>
      </c>
      <c r="I143" s="16" t="s">
        <v>1178</v>
      </c>
      <c r="J143" s="53" t="s">
        <v>1108</v>
      </c>
      <c r="K143" s="27" t="s">
        <v>1179</v>
      </c>
      <c r="L143" s="20" t="s">
        <v>30</v>
      </c>
      <c r="M143" s="85" t="n">
        <v>0</v>
      </c>
    </row>
    <row r="144" customFormat="false" ht="23" hidden="false" customHeight="false" outlineLevel="0" collapsed="false">
      <c r="A144" s="67" t="s">
        <v>414</v>
      </c>
      <c r="B144" s="56" t="s">
        <v>671</v>
      </c>
      <c r="C144" s="71" t="s">
        <v>1176</v>
      </c>
      <c r="D144" s="22" t="s">
        <v>1176</v>
      </c>
      <c r="E144" s="17" t="s">
        <v>1180</v>
      </c>
      <c r="F144" s="17" t="s">
        <v>1181</v>
      </c>
      <c r="G144" s="67" t="s">
        <v>414</v>
      </c>
      <c r="H144" s="56" t="s">
        <v>674</v>
      </c>
      <c r="I144" s="16" t="s">
        <v>1182</v>
      </c>
      <c r="J144" s="53" t="s">
        <v>742</v>
      </c>
      <c r="K144" s="27" t="s">
        <v>1183</v>
      </c>
      <c r="L144" s="20" t="s">
        <v>1114</v>
      </c>
      <c r="M144" s="85" t="n">
        <v>4.05</v>
      </c>
    </row>
    <row r="145" customFormat="false" ht="23" hidden="false" customHeight="false" outlineLevel="0" collapsed="false">
      <c r="A145" s="67" t="s">
        <v>415</v>
      </c>
      <c r="B145" s="56" t="s">
        <v>671</v>
      </c>
      <c r="C145" s="71" t="s">
        <v>1168</v>
      </c>
      <c r="D145" s="22" t="s">
        <v>1184</v>
      </c>
      <c r="E145" s="17" t="s">
        <v>721</v>
      </c>
      <c r="F145" s="17" t="s">
        <v>1185</v>
      </c>
      <c r="G145" s="67" t="s">
        <v>415</v>
      </c>
      <c r="H145" s="56" t="s">
        <v>674</v>
      </c>
      <c r="I145" s="16" t="s">
        <v>1186</v>
      </c>
      <c r="J145" s="53" t="s">
        <v>742</v>
      </c>
      <c r="K145" s="27" t="s">
        <v>1187</v>
      </c>
      <c r="L145" s="20" t="s">
        <v>25</v>
      </c>
      <c r="M145" s="85" t="n">
        <v>0.6</v>
      </c>
    </row>
    <row r="146" customFormat="false" ht="12" hidden="false" customHeight="false" outlineLevel="0" collapsed="false">
      <c r="A146" s="67" t="s">
        <v>416</v>
      </c>
      <c r="B146" s="56" t="s">
        <v>671</v>
      </c>
      <c r="C146" s="71" t="s">
        <v>1188</v>
      </c>
      <c r="D146" s="22" t="s">
        <v>1188</v>
      </c>
      <c r="E146" s="17" t="s">
        <v>1189</v>
      </c>
      <c r="F146" s="17" t="s">
        <v>1190</v>
      </c>
      <c r="G146" s="67" t="s">
        <v>416</v>
      </c>
      <c r="H146" s="56" t="s">
        <v>674</v>
      </c>
      <c r="I146" s="16" t="s">
        <v>1191</v>
      </c>
      <c r="J146" s="53" t="s">
        <v>1192</v>
      </c>
      <c r="K146" s="27" t="s">
        <v>1193</v>
      </c>
      <c r="L146" s="20" t="s">
        <v>25</v>
      </c>
      <c r="M146" s="21" t="n">
        <v>0.6</v>
      </c>
    </row>
    <row r="147" customFormat="false" ht="23" hidden="false" customHeight="false" outlineLevel="0" collapsed="false">
      <c r="A147" s="67" t="s">
        <v>417</v>
      </c>
      <c r="B147" s="56" t="s">
        <v>671</v>
      </c>
      <c r="C147" s="71" t="s">
        <v>1184</v>
      </c>
      <c r="D147" s="22" t="s">
        <v>1194</v>
      </c>
      <c r="E147" s="17" t="s">
        <v>805</v>
      </c>
      <c r="F147" s="17" t="s">
        <v>1195</v>
      </c>
      <c r="G147" s="67" t="s">
        <v>417</v>
      </c>
      <c r="H147" s="56" t="s">
        <v>674</v>
      </c>
      <c r="I147" s="16" t="n">
        <v>38257</v>
      </c>
      <c r="J147" s="53" t="s">
        <v>1196</v>
      </c>
      <c r="K147" s="27" t="s">
        <v>1197</v>
      </c>
      <c r="L147" s="20" t="s">
        <v>122</v>
      </c>
      <c r="M147" s="21"/>
    </row>
    <row r="148" customFormat="false" ht="23" hidden="false" customHeight="false" outlineLevel="0" collapsed="false">
      <c r="A148" s="67" t="s">
        <v>418</v>
      </c>
      <c r="B148" s="56" t="s">
        <v>671</v>
      </c>
      <c r="C148" s="71" t="s">
        <v>1198</v>
      </c>
      <c r="D148" s="22" t="s">
        <v>1199</v>
      </c>
      <c r="E148" s="17" t="s">
        <v>862</v>
      </c>
      <c r="F148" s="17" t="s">
        <v>1200</v>
      </c>
      <c r="G148" s="67" t="s">
        <v>418</v>
      </c>
      <c r="H148" s="56" t="s">
        <v>674</v>
      </c>
      <c r="I148" s="16" t="n">
        <v>38257</v>
      </c>
      <c r="J148" s="53" t="s">
        <v>1201</v>
      </c>
      <c r="K148" s="27" t="s">
        <v>1202</v>
      </c>
      <c r="L148" s="20" t="s">
        <v>122</v>
      </c>
      <c r="M148" s="21"/>
    </row>
    <row r="149" customFormat="false" ht="23" hidden="false" customHeight="false" outlineLevel="0" collapsed="false">
      <c r="A149" s="67" t="s">
        <v>419</v>
      </c>
      <c r="B149" s="56" t="s">
        <v>671</v>
      </c>
      <c r="C149" s="71" t="s">
        <v>1184</v>
      </c>
      <c r="D149" s="22" t="s">
        <v>1199</v>
      </c>
      <c r="E149" s="17" t="s">
        <v>14</v>
      </c>
      <c r="F149" s="17" t="s">
        <v>1203</v>
      </c>
      <c r="G149" s="67" t="s">
        <v>419</v>
      </c>
      <c r="H149" s="56" t="s">
        <v>674</v>
      </c>
      <c r="I149" s="16" t="n">
        <v>38257</v>
      </c>
      <c r="J149" s="53" t="s">
        <v>742</v>
      </c>
      <c r="K149" s="27" t="s">
        <v>1204</v>
      </c>
      <c r="L149" s="20" t="s">
        <v>30</v>
      </c>
      <c r="M149" s="21" t="n">
        <v>0</v>
      </c>
    </row>
    <row r="150" customFormat="false" ht="23" hidden="false" customHeight="false" outlineLevel="0" collapsed="false">
      <c r="A150" s="67" t="s">
        <v>420</v>
      </c>
      <c r="B150" s="56" t="s">
        <v>671</v>
      </c>
      <c r="C150" s="71" t="s">
        <v>1199</v>
      </c>
      <c r="D150" s="22" t="s">
        <v>1205</v>
      </c>
      <c r="E150" s="17" t="s">
        <v>14</v>
      </c>
      <c r="F150" s="17" t="s">
        <v>1206</v>
      </c>
      <c r="G150" s="67" t="s">
        <v>420</v>
      </c>
      <c r="H150" s="56" t="s">
        <v>674</v>
      </c>
      <c r="I150" s="16" t="s">
        <v>1130</v>
      </c>
      <c r="J150" s="53" t="s">
        <v>742</v>
      </c>
      <c r="K150" s="27" t="s">
        <v>1207</v>
      </c>
      <c r="L150" s="20" t="s">
        <v>25</v>
      </c>
      <c r="M150" s="21" t="n">
        <f aca="false">0.6+1.4</f>
        <v>2</v>
      </c>
    </row>
    <row r="151" customFormat="false" ht="12" hidden="false" customHeight="false" outlineLevel="0" collapsed="false">
      <c r="A151" s="67" t="s">
        <v>421</v>
      </c>
      <c r="B151" s="56" t="s">
        <v>1208</v>
      </c>
      <c r="C151" s="71" t="s">
        <v>1209</v>
      </c>
      <c r="D151" s="22" t="s">
        <v>1209</v>
      </c>
      <c r="E151" s="17" t="s">
        <v>1210</v>
      </c>
      <c r="F151" s="17" t="s">
        <v>1211</v>
      </c>
      <c r="G151" s="67" t="s">
        <v>421</v>
      </c>
      <c r="H151" s="56" t="s">
        <v>674</v>
      </c>
      <c r="I151" s="16" t="s">
        <v>1130</v>
      </c>
      <c r="J151" s="53" t="s">
        <v>1212</v>
      </c>
      <c r="K151" s="27" t="s">
        <v>1213</v>
      </c>
      <c r="L151" s="20" t="s">
        <v>30</v>
      </c>
      <c r="M151" s="21" t="n">
        <v>0</v>
      </c>
    </row>
    <row r="152" customFormat="false" ht="23" hidden="false" customHeight="false" outlineLevel="0" collapsed="false">
      <c r="A152" s="67" t="s">
        <v>422</v>
      </c>
      <c r="B152" s="56" t="s">
        <v>671</v>
      </c>
      <c r="C152" s="71" t="s">
        <v>1214</v>
      </c>
      <c r="D152" s="22" t="s">
        <v>1215</v>
      </c>
      <c r="E152" s="17" t="s">
        <v>1216</v>
      </c>
      <c r="F152" s="17" t="s">
        <v>1217</v>
      </c>
      <c r="G152" s="67" t="s">
        <v>422</v>
      </c>
      <c r="H152" s="56" t="s">
        <v>674</v>
      </c>
      <c r="I152" s="16" t="s">
        <v>1157</v>
      </c>
      <c r="J152" s="53" t="s">
        <v>769</v>
      </c>
      <c r="K152" s="27" t="s">
        <v>1218</v>
      </c>
      <c r="L152" s="20" t="s">
        <v>25</v>
      </c>
      <c r="M152" s="21" t="n">
        <f aca="false">0.6+1.4</f>
        <v>2</v>
      </c>
    </row>
    <row r="153" customFormat="false" ht="23" hidden="false" customHeight="false" outlineLevel="0" collapsed="false">
      <c r="A153" s="67" t="s">
        <v>423</v>
      </c>
      <c r="B153" s="56" t="s">
        <v>671</v>
      </c>
      <c r="C153" s="71" t="s">
        <v>1219</v>
      </c>
      <c r="D153" s="22" t="s">
        <v>1215</v>
      </c>
      <c r="E153" s="17" t="s">
        <v>691</v>
      </c>
      <c r="F153" s="17" t="s">
        <v>885</v>
      </c>
      <c r="G153" s="67" t="s">
        <v>423</v>
      </c>
      <c r="H153" s="56" t="s">
        <v>674</v>
      </c>
      <c r="I153" s="16" t="s">
        <v>1220</v>
      </c>
      <c r="J153" s="53" t="s">
        <v>1221</v>
      </c>
      <c r="K153" s="27" t="s">
        <v>1222</v>
      </c>
      <c r="L153" s="20" t="s">
        <v>25</v>
      </c>
      <c r="M153" s="21" t="n">
        <v>0.6</v>
      </c>
    </row>
    <row r="154" customFormat="false" ht="23" hidden="false" customHeight="false" outlineLevel="0" collapsed="false">
      <c r="A154" s="67" t="s">
        <v>424</v>
      </c>
      <c r="B154" s="56" t="s">
        <v>671</v>
      </c>
      <c r="C154" s="71" t="s">
        <v>1215</v>
      </c>
      <c r="D154" s="22" t="s">
        <v>1223</v>
      </c>
      <c r="E154" s="17" t="s">
        <v>1224</v>
      </c>
      <c r="F154" s="17" t="s">
        <v>1225</v>
      </c>
      <c r="G154" s="67" t="s">
        <v>424</v>
      </c>
      <c r="H154" s="56" t="s">
        <v>674</v>
      </c>
      <c r="I154" s="16" t="s">
        <v>1226</v>
      </c>
      <c r="J154" s="53" t="s">
        <v>742</v>
      </c>
      <c r="K154" s="27" t="s">
        <v>1227</v>
      </c>
      <c r="L154" s="20" t="s">
        <v>25</v>
      </c>
      <c r="M154" s="21" t="n">
        <f aca="false">0.6+1.4</f>
        <v>2</v>
      </c>
    </row>
    <row r="155" customFormat="false" ht="23" hidden="false" customHeight="false" outlineLevel="0" collapsed="false">
      <c r="A155" s="67" t="s">
        <v>425</v>
      </c>
      <c r="B155" s="56" t="s">
        <v>671</v>
      </c>
      <c r="C155" s="69" t="s">
        <v>1157</v>
      </c>
      <c r="D155" s="22" t="s">
        <v>1228</v>
      </c>
      <c r="E155" s="17" t="s">
        <v>748</v>
      </c>
      <c r="F155" s="17" t="s">
        <v>1229</v>
      </c>
      <c r="G155" s="67" t="s">
        <v>425</v>
      </c>
      <c r="H155" s="56" t="s">
        <v>674</v>
      </c>
      <c r="I155" s="16" t="s">
        <v>1226</v>
      </c>
      <c r="J155" s="53" t="s">
        <v>1230</v>
      </c>
      <c r="K155" s="27" t="s">
        <v>1231</v>
      </c>
      <c r="L155" s="20" t="s">
        <v>25</v>
      </c>
      <c r="M155" s="21" t="n">
        <v>0.62</v>
      </c>
    </row>
    <row r="156" customFormat="false" ht="23" hidden="false" customHeight="false" outlineLevel="0" collapsed="false">
      <c r="A156" s="67" t="s">
        <v>426</v>
      </c>
      <c r="B156" s="56" t="s">
        <v>671</v>
      </c>
      <c r="C156" s="71" t="s">
        <v>1223</v>
      </c>
      <c r="D156" s="22" t="s">
        <v>1228</v>
      </c>
      <c r="E156" s="17" t="s">
        <v>748</v>
      </c>
      <c r="F156" s="17" t="s">
        <v>1232</v>
      </c>
      <c r="G156" s="67" t="s">
        <v>426</v>
      </c>
      <c r="H156" s="56" t="s">
        <v>674</v>
      </c>
      <c r="I156" s="16" t="s">
        <v>1226</v>
      </c>
      <c r="J156" s="53" t="s">
        <v>1233</v>
      </c>
      <c r="K156" s="27" t="s">
        <v>1234</v>
      </c>
      <c r="L156" s="20" t="s">
        <v>25</v>
      </c>
      <c r="M156" s="21" t="n">
        <v>0.62</v>
      </c>
    </row>
    <row r="157" customFormat="false" ht="12" hidden="false" customHeight="false" outlineLevel="0" collapsed="false">
      <c r="A157" s="67" t="s">
        <v>427</v>
      </c>
      <c r="B157" s="56" t="s">
        <v>671</v>
      </c>
      <c r="C157" s="71" t="s">
        <v>1235</v>
      </c>
      <c r="D157" s="22" t="s">
        <v>1236</v>
      </c>
      <c r="E157" s="17" t="s">
        <v>14</v>
      </c>
      <c r="F157" s="17" t="s">
        <v>1237</v>
      </c>
      <c r="G157" s="67" t="s">
        <v>427</v>
      </c>
      <c r="H157" s="56" t="s">
        <v>674</v>
      </c>
      <c r="I157" s="16" t="s">
        <v>1226</v>
      </c>
      <c r="J157" s="53" t="s">
        <v>1238</v>
      </c>
      <c r="K157" s="27" t="s">
        <v>1239</v>
      </c>
      <c r="L157" s="20" t="s">
        <v>25</v>
      </c>
      <c r="M157" s="21" t="n">
        <v>0.62</v>
      </c>
    </row>
    <row r="158" customFormat="false" ht="23" hidden="false" customHeight="false" outlineLevel="0" collapsed="false">
      <c r="A158" s="67" t="s">
        <v>428</v>
      </c>
      <c r="B158" s="56" t="s">
        <v>671</v>
      </c>
      <c r="C158" s="71" t="s">
        <v>1240</v>
      </c>
      <c r="D158" s="22" t="s">
        <v>1241</v>
      </c>
      <c r="E158" s="17" t="s">
        <v>1242</v>
      </c>
      <c r="F158" s="17" t="s">
        <v>1243</v>
      </c>
      <c r="G158" s="67" t="s">
        <v>428</v>
      </c>
      <c r="H158" s="56" t="s">
        <v>674</v>
      </c>
      <c r="I158" s="16" t="s">
        <v>1131</v>
      </c>
      <c r="J158" s="53" t="s">
        <v>742</v>
      </c>
      <c r="K158" s="27" t="s">
        <v>1244</v>
      </c>
      <c r="L158" s="20" t="s">
        <v>25</v>
      </c>
      <c r="M158" s="21" t="n">
        <f aca="false">0.6+1.4</f>
        <v>2</v>
      </c>
    </row>
    <row r="159" customFormat="false" ht="23" hidden="false" customHeight="false" outlineLevel="0" collapsed="false">
      <c r="A159" s="67" t="s">
        <v>429</v>
      </c>
      <c r="B159" s="56" t="s">
        <v>671</v>
      </c>
      <c r="C159" s="71" t="s">
        <v>1236</v>
      </c>
      <c r="D159" s="22" t="s">
        <v>1236</v>
      </c>
      <c r="E159" s="17" t="s">
        <v>787</v>
      </c>
      <c r="F159" s="17" t="s">
        <v>1245</v>
      </c>
      <c r="G159" s="67" t="s">
        <v>429</v>
      </c>
      <c r="H159" s="56" t="s">
        <v>674</v>
      </c>
      <c r="I159" s="16" t="s">
        <v>1135</v>
      </c>
      <c r="J159" s="53" t="s">
        <v>1246</v>
      </c>
      <c r="K159" s="27" t="s">
        <v>1247</v>
      </c>
      <c r="L159" s="20" t="s">
        <v>1248</v>
      </c>
      <c r="M159" s="21" t="n">
        <v>31.97</v>
      </c>
    </row>
    <row r="160" customFormat="false" ht="12" hidden="false" customHeight="false" outlineLevel="0" collapsed="false">
      <c r="A160" s="67" t="s">
        <v>430</v>
      </c>
      <c r="B160" s="56" t="s">
        <v>671</v>
      </c>
      <c r="C160" s="71" t="s">
        <v>1249</v>
      </c>
      <c r="D160" s="22" t="s">
        <v>1249</v>
      </c>
      <c r="E160" s="17" t="s">
        <v>1250</v>
      </c>
      <c r="F160" s="17" t="s">
        <v>1251</v>
      </c>
      <c r="G160" s="67" t="s">
        <v>430</v>
      </c>
      <c r="H160" s="56" t="s">
        <v>674</v>
      </c>
      <c r="I160" s="16" t="s">
        <v>1252</v>
      </c>
      <c r="J160" s="53" t="s">
        <v>1253</v>
      </c>
      <c r="K160" s="27" t="s">
        <v>1254</v>
      </c>
      <c r="L160" s="20" t="s">
        <v>30</v>
      </c>
      <c r="M160" s="21" t="n">
        <v>0</v>
      </c>
    </row>
    <row r="161" customFormat="false" ht="45" hidden="false" customHeight="false" outlineLevel="0" collapsed="false">
      <c r="A161" s="67" t="s">
        <v>431</v>
      </c>
      <c r="B161" s="56" t="s">
        <v>671</v>
      </c>
      <c r="C161" s="71" t="s">
        <v>1223</v>
      </c>
      <c r="D161" s="22" t="s">
        <v>1249</v>
      </c>
      <c r="E161" s="17" t="s">
        <v>721</v>
      </c>
      <c r="F161" s="17" t="s">
        <v>1255</v>
      </c>
      <c r="G161" s="67" t="s">
        <v>431</v>
      </c>
      <c r="H161" s="56" t="s">
        <v>674</v>
      </c>
      <c r="I161" s="90" t="s">
        <v>1256</v>
      </c>
      <c r="J161" s="53" t="s">
        <v>742</v>
      </c>
      <c r="K161" s="27" t="s">
        <v>1257</v>
      </c>
      <c r="L161" s="20" t="s">
        <v>25</v>
      </c>
      <c r="M161" s="21" t="n">
        <f aca="false">5.2</f>
        <v>5.2</v>
      </c>
      <c r="N161" s="91"/>
    </row>
    <row r="162" s="46" customFormat="true" ht="12.75" hidden="false" customHeight="true" outlineLevel="0" collapsed="false">
      <c r="A162" s="67" t="s">
        <v>432</v>
      </c>
      <c r="B162" s="56" t="s">
        <v>671</v>
      </c>
      <c r="C162" s="71" t="s">
        <v>1258</v>
      </c>
      <c r="D162" s="87" t="s">
        <v>1249</v>
      </c>
      <c r="E162" s="17" t="s">
        <v>63</v>
      </c>
      <c r="F162" s="17" t="s">
        <v>1259</v>
      </c>
      <c r="G162" s="67" t="s">
        <v>432</v>
      </c>
      <c r="H162" s="56" t="s">
        <v>674</v>
      </c>
      <c r="I162" s="90" t="s">
        <v>1260</v>
      </c>
      <c r="J162" s="53" t="s">
        <v>721</v>
      </c>
      <c r="K162" s="27" t="s">
        <v>1261</v>
      </c>
      <c r="L162" s="20" t="s">
        <v>30</v>
      </c>
      <c r="M162" s="21" t="n">
        <v>0</v>
      </c>
    </row>
    <row r="163" customFormat="false" ht="12.75" hidden="false" customHeight="true" outlineLevel="0" collapsed="false">
      <c r="A163" s="67" t="s">
        <v>433</v>
      </c>
      <c r="B163" s="56" t="s">
        <v>671</v>
      </c>
      <c r="C163" s="71" t="s">
        <v>1262</v>
      </c>
      <c r="D163" s="22" t="s">
        <v>1263</v>
      </c>
      <c r="E163" s="17" t="s">
        <v>14</v>
      </c>
      <c r="F163" s="17" t="s">
        <v>1264</v>
      </c>
      <c r="G163" s="67" t="s">
        <v>433</v>
      </c>
      <c r="H163" s="56" t="s">
        <v>674</v>
      </c>
      <c r="I163" s="16"/>
      <c r="J163" s="53"/>
      <c r="K163" s="92" t="s">
        <v>1265</v>
      </c>
      <c r="L163" s="93"/>
      <c r="M163" s="94" t="n">
        <f aca="false">SUM(M4:M162)</f>
        <v>195.31</v>
      </c>
    </row>
    <row r="164" customFormat="false" ht="15" hidden="false" customHeight="true" outlineLevel="0" collapsed="false">
      <c r="A164" s="67" t="s">
        <v>434</v>
      </c>
      <c r="B164" s="56" t="s">
        <v>671</v>
      </c>
      <c r="C164" s="71"/>
      <c r="D164" s="22"/>
      <c r="E164" s="17"/>
      <c r="F164" s="17"/>
      <c r="G164" s="67" t="s">
        <v>434</v>
      </c>
      <c r="H164" s="56" t="s">
        <v>674</v>
      </c>
      <c r="I164" s="16" t="s">
        <v>1172</v>
      </c>
      <c r="J164" s="53" t="s">
        <v>742</v>
      </c>
      <c r="K164" s="27" t="s">
        <v>1266</v>
      </c>
      <c r="L164" s="20" t="s">
        <v>25</v>
      </c>
      <c r="M164" s="21" t="n">
        <f aca="false">0.6+1.4+0.2</f>
        <v>2.2</v>
      </c>
    </row>
    <row r="165" customFormat="false" ht="23" hidden="false" customHeight="false" outlineLevel="0" collapsed="false">
      <c r="A165" s="67" t="s">
        <v>435</v>
      </c>
      <c r="B165" s="56" t="s">
        <v>671</v>
      </c>
      <c r="C165" s="71"/>
      <c r="D165" s="22"/>
      <c r="E165" s="17"/>
      <c r="F165" s="17"/>
      <c r="G165" s="67" t="s">
        <v>435</v>
      </c>
      <c r="H165" s="56" t="s">
        <v>674</v>
      </c>
      <c r="I165" s="16" t="n">
        <v>38296</v>
      </c>
      <c r="J165" s="53" t="s">
        <v>742</v>
      </c>
      <c r="K165" s="27" t="s">
        <v>1267</v>
      </c>
      <c r="L165" s="20" t="s">
        <v>25</v>
      </c>
      <c r="M165" s="21" t="n">
        <v>0.6</v>
      </c>
    </row>
    <row r="166" customFormat="false" ht="23" hidden="false" customHeight="false" outlineLevel="0" collapsed="false">
      <c r="A166" s="67" t="s">
        <v>436</v>
      </c>
      <c r="B166" s="56" t="s">
        <v>671</v>
      </c>
      <c r="C166" s="71"/>
      <c r="D166" s="22"/>
      <c r="E166" s="17"/>
      <c r="F166" s="17"/>
      <c r="G166" s="67" t="s">
        <v>436</v>
      </c>
      <c r="H166" s="56" t="s">
        <v>674</v>
      </c>
      <c r="I166" s="16" t="s">
        <v>1168</v>
      </c>
      <c r="J166" s="53" t="s">
        <v>742</v>
      </c>
      <c r="K166" s="27" t="s">
        <v>1268</v>
      </c>
      <c r="L166" s="20" t="s">
        <v>30</v>
      </c>
      <c r="M166" s="21" t="n">
        <v>0</v>
      </c>
    </row>
    <row r="167" customFormat="false" ht="23" hidden="false" customHeight="false" outlineLevel="0" collapsed="false">
      <c r="A167" s="67" t="s">
        <v>437</v>
      </c>
      <c r="B167" s="56" t="s">
        <v>671</v>
      </c>
      <c r="C167" s="71"/>
      <c r="D167" s="22"/>
      <c r="E167" s="17"/>
      <c r="F167" s="17"/>
      <c r="G167" s="67" t="s">
        <v>437</v>
      </c>
      <c r="H167" s="56" t="s">
        <v>674</v>
      </c>
      <c r="I167" s="16" t="s">
        <v>1269</v>
      </c>
      <c r="J167" s="53" t="s">
        <v>742</v>
      </c>
      <c r="K167" s="27" t="s">
        <v>1270</v>
      </c>
      <c r="L167" s="20" t="s">
        <v>30</v>
      </c>
      <c r="M167" s="21" t="n">
        <v>0</v>
      </c>
    </row>
    <row r="168" customFormat="false" ht="36.75" hidden="false" customHeight="true" outlineLevel="0" collapsed="false">
      <c r="A168" s="67" t="s">
        <v>438</v>
      </c>
      <c r="B168" s="56" t="s">
        <v>671</v>
      </c>
      <c r="C168" s="71"/>
      <c r="D168" s="22"/>
      <c r="E168" s="17"/>
      <c r="F168" s="17"/>
      <c r="G168" s="67" t="s">
        <v>438</v>
      </c>
      <c r="H168" s="56" t="s">
        <v>674</v>
      </c>
      <c r="I168" s="16" t="n">
        <v>38306</v>
      </c>
      <c r="J168" s="53" t="s">
        <v>742</v>
      </c>
      <c r="K168" s="27" t="s">
        <v>1271</v>
      </c>
      <c r="L168" s="20" t="s">
        <v>122</v>
      </c>
      <c r="M168" s="21" t="n">
        <v>0</v>
      </c>
    </row>
    <row r="169" customFormat="false" ht="34" hidden="false" customHeight="false" outlineLevel="0" collapsed="false">
      <c r="A169" s="67" t="s">
        <v>439</v>
      </c>
      <c r="B169" s="56" t="s">
        <v>671</v>
      </c>
      <c r="C169" s="71"/>
      <c r="D169" s="22"/>
      <c r="E169" s="17"/>
      <c r="F169" s="17"/>
      <c r="G169" s="67" t="s">
        <v>439</v>
      </c>
      <c r="H169" s="56" t="s">
        <v>674</v>
      </c>
      <c r="I169" s="16" t="n">
        <v>38306</v>
      </c>
      <c r="J169" s="53" t="s">
        <v>742</v>
      </c>
      <c r="K169" s="27" t="s">
        <v>1272</v>
      </c>
      <c r="L169" s="20" t="s">
        <v>122</v>
      </c>
      <c r="M169" s="21" t="n">
        <v>0</v>
      </c>
    </row>
    <row r="170" customFormat="false" ht="23" hidden="false" customHeight="false" outlineLevel="0" collapsed="false">
      <c r="A170" s="67" t="s">
        <v>440</v>
      </c>
      <c r="B170" s="56" t="s">
        <v>671</v>
      </c>
      <c r="C170" s="71"/>
      <c r="D170" s="22"/>
      <c r="E170" s="17"/>
      <c r="F170" s="17"/>
      <c r="G170" s="67" t="s">
        <v>440</v>
      </c>
      <c r="H170" s="56" t="s">
        <v>674</v>
      </c>
      <c r="I170" s="16" t="n">
        <v>38306</v>
      </c>
      <c r="J170" s="53" t="s">
        <v>742</v>
      </c>
      <c r="K170" s="27" t="s">
        <v>1273</v>
      </c>
      <c r="L170" s="20" t="s">
        <v>122</v>
      </c>
      <c r="M170" s="21" t="n">
        <v>0</v>
      </c>
    </row>
    <row r="171" customFormat="false" ht="23" hidden="false" customHeight="false" outlineLevel="0" collapsed="false">
      <c r="A171" s="67" t="s">
        <v>441</v>
      </c>
      <c r="B171" s="56" t="s">
        <v>671</v>
      </c>
      <c r="C171" s="71"/>
      <c r="D171" s="22"/>
      <c r="E171" s="17"/>
      <c r="F171" s="17"/>
      <c r="G171" s="67" t="s">
        <v>441</v>
      </c>
      <c r="H171" s="56" t="s">
        <v>674</v>
      </c>
      <c r="I171" s="16" t="s">
        <v>1274</v>
      </c>
      <c r="J171" s="53" t="s">
        <v>742</v>
      </c>
      <c r="K171" s="27" t="s">
        <v>1275</v>
      </c>
      <c r="L171" s="20" t="s">
        <v>25</v>
      </c>
      <c r="M171" s="21" t="n">
        <v>0.6</v>
      </c>
    </row>
    <row r="172" customFormat="false" ht="12" hidden="false" customHeight="false" outlineLevel="0" collapsed="false">
      <c r="A172" s="67" t="s">
        <v>442</v>
      </c>
      <c r="B172" s="56" t="s">
        <v>671</v>
      </c>
      <c r="C172" s="71"/>
      <c r="D172" s="22"/>
      <c r="E172" s="17"/>
      <c r="F172" s="17"/>
      <c r="G172" s="67" t="s">
        <v>442</v>
      </c>
      <c r="H172" s="56" t="s">
        <v>674</v>
      </c>
      <c r="I172" s="16" t="s">
        <v>1274</v>
      </c>
      <c r="J172" s="53" t="s">
        <v>748</v>
      </c>
      <c r="K172" s="27" t="s">
        <v>1276</v>
      </c>
      <c r="L172" s="20" t="s">
        <v>30</v>
      </c>
      <c r="M172" s="21" t="n">
        <v>0</v>
      </c>
    </row>
    <row r="173" customFormat="false" ht="23" hidden="false" customHeight="false" outlineLevel="0" collapsed="false">
      <c r="A173" s="67" t="s">
        <v>443</v>
      </c>
      <c r="B173" s="56" t="s">
        <v>671</v>
      </c>
      <c r="C173" s="71"/>
      <c r="D173" s="22"/>
      <c r="E173" s="17"/>
      <c r="F173" s="17"/>
      <c r="G173" s="67" t="s">
        <v>443</v>
      </c>
      <c r="H173" s="56" t="s">
        <v>674</v>
      </c>
      <c r="I173" s="16" t="s">
        <v>1205</v>
      </c>
      <c r="J173" s="53" t="s">
        <v>769</v>
      </c>
      <c r="K173" s="27" t="s">
        <v>1277</v>
      </c>
      <c r="L173" s="20" t="s">
        <v>30</v>
      </c>
      <c r="M173" s="21" t="n">
        <v>0</v>
      </c>
    </row>
    <row r="174" customFormat="false" ht="12" hidden="false" customHeight="false" outlineLevel="0" collapsed="false">
      <c r="A174" s="67" t="s">
        <v>444</v>
      </c>
      <c r="B174" s="56" t="s">
        <v>671</v>
      </c>
      <c r="C174" s="71"/>
      <c r="D174" s="22"/>
      <c r="E174" s="17"/>
      <c r="F174" s="17"/>
      <c r="G174" s="67" t="s">
        <v>444</v>
      </c>
      <c r="H174" s="56" t="s">
        <v>674</v>
      </c>
      <c r="I174" s="16" t="s">
        <v>1219</v>
      </c>
      <c r="J174" s="53" t="s">
        <v>1278</v>
      </c>
      <c r="K174" s="27" t="s">
        <v>1279</v>
      </c>
      <c r="L174" s="20" t="s">
        <v>1280</v>
      </c>
      <c r="M174" s="21" t="n">
        <v>0</v>
      </c>
    </row>
    <row r="175" customFormat="false" ht="12" hidden="false" customHeight="false" outlineLevel="0" collapsed="false">
      <c r="A175" s="67" t="s">
        <v>445</v>
      </c>
      <c r="B175" s="56" t="s">
        <v>671</v>
      </c>
      <c r="C175" s="71"/>
      <c r="D175" s="22"/>
      <c r="E175" s="17"/>
      <c r="F175" s="17"/>
      <c r="G175" s="67" t="s">
        <v>445</v>
      </c>
      <c r="H175" s="56" t="s">
        <v>674</v>
      </c>
      <c r="I175" s="16" t="s">
        <v>1219</v>
      </c>
      <c r="J175" s="53" t="s">
        <v>748</v>
      </c>
      <c r="K175" s="27" t="s">
        <v>1281</v>
      </c>
      <c r="L175" s="20" t="s">
        <v>30</v>
      </c>
      <c r="M175" s="21" t="n">
        <v>0</v>
      </c>
    </row>
    <row r="176" customFormat="false" ht="12" hidden="false" customHeight="false" outlineLevel="0" collapsed="false">
      <c r="A176" s="67" t="s">
        <v>446</v>
      </c>
      <c r="B176" s="56" t="s">
        <v>671</v>
      </c>
      <c r="C176" s="71"/>
      <c r="D176" s="22"/>
      <c r="E176" s="17"/>
      <c r="F176" s="17"/>
      <c r="G176" s="67" t="s">
        <v>446</v>
      </c>
      <c r="H176" s="56" t="s">
        <v>674</v>
      </c>
      <c r="I176" s="16" t="s">
        <v>1209</v>
      </c>
      <c r="J176" s="53" t="s">
        <v>1282</v>
      </c>
      <c r="K176" s="27" t="s">
        <v>1283</v>
      </c>
      <c r="L176" s="20" t="s">
        <v>30</v>
      </c>
      <c r="M176" s="21" t="n">
        <v>0</v>
      </c>
    </row>
    <row r="177" customFormat="false" ht="23" hidden="false" customHeight="false" outlineLevel="0" collapsed="false">
      <c r="A177" s="67" t="s">
        <v>447</v>
      </c>
      <c r="B177" s="56" t="s">
        <v>671</v>
      </c>
      <c r="C177" s="71"/>
      <c r="D177" s="22"/>
      <c r="E177" s="17"/>
      <c r="F177" s="17"/>
      <c r="G177" s="67" t="s">
        <v>447</v>
      </c>
      <c r="H177" s="56" t="s">
        <v>674</v>
      </c>
      <c r="I177" s="16" t="s">
        <v>1228</v>
      </c>
      <c r="J177" s="53" t="s">
        <v>769</v>
      </c>
      <c r="K177" s="27" t="s">
        <v>1284</v>
      </c>
      <c r="L177" s="20" t="s">
        <v>25</v>
      </c>
      <c r="M177" s="21"/>
    </row>
    <row r="178" customFormat="false" ht="34" hidden="false" customHeight="false" outlineLevel="0" collapsed="false">
      <c r="A178" s="67" t="s">
        <v>448</v>
      </c>
      <c r="B178" s="56" t="s">
        <v>671</v>
      </c>
      <c r="C178" s="71"/>
      <c r="D178" s="22"/>
      <c r="E178" s="17"/>
      <c r="F178" s="17"/>
      <c r="G178" s="67" t="s">
        <v>448</v>
      </c>
      <c r="H178" s="56" t="s">
        <v>674</v>
      </c>
      <c r="I178" s="16" t="s">
        <v>1285</v>
      </c>
      <c r="J178" s="53" t="s">
        <v>742</v>
      </c>
      <c r="K178" s="27" t="s">
        <v>1286</v>
      </c>
      <c r="L178" s="20" t="s">
        <v>25</v>
      </c>
      <c r="M178" s="21" t="n">
        <v>2</v>
      </c>
    </row>
    <row r="179" customFormat="false" ht="23" hidden="false" customHeight="false" outlineLevel="0" collapsed="false">
      <c r="A179" s="67" t="s">
        <v>449</v>
      </c>
      <c r="B179" s="56" t="s">
        <v>671</v>
      </c>
      <c r="C179" s="71"/>
      <c r="D179" s="22"/>
      <c r="E179" s="17"/>
      <c r="F179" s="17"/>
      <c r="G179" s="67" t="s">
        <v>449</v>
      </c>
      <c r="H179" s="56" t="s">
        <v>674</v>
      </c>
      <c r="I179" s="16" t="s">
        <v>1241</v>
      </c>
      <c r="J179" s="53" t="s">
        <v>742</v>
      </c>
      <c r="K179" s="27" t="s">
        <v>1287</v>
      </c>
      <c r="L179" s="20"/>
      <c r="M179" s="21"/>
    </row>
    <row r="180" customFormat="false" ht="12" hidden="false" customHeight="false" outlineLevel="0" collapsed="false">
      <c r="A180" s="67" t="s">
        <v>450</v>
      </c>
      <c r="B180" s="56" t="s">
        <v>671</v>
      </c>
      <c r="C180" s="71"/>
      <c r="D180" s="22"/>
      <c r="E180" s="17"/>
      <c r="F180" s="17"/>
      <c r="G180" s="67" t="s">
        <v>450</v>
      </c>
      <c r="H180" s="56" t="s">
        <v>674</v>
      </c>
      <c r="I180" s="16" t="s">
        <v>1288</v>
      </c>
      <c r="J180" s="53" t="s">
        <v>777</v>
      </c>
      <c r="K180" s="27" t="s">
        <v>773</v>
      </c>
      <c r="L180" s="20" t="s">
        <v>25</v>
      </c>
      <c r="M180" s="21" t="n">
        <v>2</v>
      </c>
    </row>
    <row r="181" customFormat="false" ht="12" hidden="false" customHeight="false" outlineLevel="0" collapsed="false">
      <c r="A181" s="67" t="s">
        <v>451</v>
      </c>
      <c r="B181" s="56" t="s">
        <v>671</v>
      </c>
      <c r="C181" s="71"/>
      <c r="D181" s="22"/>
      <c r="E181" s="17"/>
      <c r="F181" s="17"/>
      <c r="G181" s="67" t="s">
        <v>451</v>
      </c>
      <c r="H181" s="56" t="s">
        <v>674</v>
      </c>
      <c r="I181" s="16" t="s">
        <v>1288</v>
      </c>
      <c r="J181" s="53" t="s">
        <v>1289</v>
      </c>
      <c r="K181" s="27" t="s">
        <v>1290</v>
      </c>
      <c r="L181" s="20" t="s">
        <v>25</v>
      </c>
      <c r="M181" s="21" t="n">
        <v>5.6</v>
      </c>
    </row>
    <row r="182" customFormat="false" ht="12" hidden="false" customHeight="false" outlineLevel="0" collapsed="false">
      <c r="A182" s="67" t="s">
        <v>452</v>
      </c>
      <c r="B182" s="56" t="s">
        <v>671</v>
      </c>
      <c r="C182" s="71"/>
      <c r="D182" s="22"/>
      <c r="E182" s="17"/>
      <c r="F182" s="17"/>
      <c r="G182" s="67" t="s">
        <v>452</v>
      </c>
      <c r="H182" s="56" t="s">
        <v>674</v>
      </c>
      <c r="I182" s="16" t="n">
        <v>38342</v>
      </c>
      <c r="J182" s="53" t="s">
        <v>1291</v>
      </c>
      <c r="K182" s="27" t="s">
        <v>1292</v>
      </c>
      <c r="L182" s="20" t="s">
        <v>25</v>
      </c>
      <c r="M182" s="21"/>
    </row>
    <row r="183" customFormat="false" ht="12" hidden="false" customHeight="false" outlineLevel="0" collapsed="false">
      <c r="A183" s="67" t="s">
        <v>453</v>
      </c>
      <c r="B183" s="56" t="s">
        <v>671</v>
      </c>
      <c r="C183" s="71"/>
      <c r="D183" s="22"/>
      <c r="E183" s="17"/>
      <c r="F183" s="17"/>
      <c r="G183" s="67" t="s">
        <v>453</v>
      </c>
      <c r="H183" s="56" t="s">
        <v>674</v>
      </c>
      <c r="I183" s="16" t="n">
        <v>38343</v>
      </c>
      <c r="J183" s="53" t="s">
        <v>1293</v>
      </c>
      <c r="K183" s="45" t="s">
        <v>1294</v>
      </c>
      <c r="L183" s="6" t="s">
        <v>25</v>
      </c>
    </row>
    <row r="184" customFormat="false" ht="12" hidden="false" customHeight="false" outlineLevel="0" collapsed="false">
      <c r="A184" s="67" t="s">
        <v>454</v>
      </c>
      <c r="B184" s="56" t="s">
        <v>671</v>
      </c>
      <c r="C184" s="71"/>
      <c r="D184" s="22"/>
      <c r="E184" s="17"/>
      <c r="F184" s="17"/>
      <c r="G184" s="67" t="s">
        <v>454</v>
      </c>
      <c r="H184" s="56" t="s">
        <v>674</v>
      </c>
      <c r="I184" s="16"/>
      <c r="J184" s="53"/>
      <c r="K184" s="92" t="s">
        <v>1295</v>
      </c>
      <c r="L184" s="20"/>
      <c r="M184" s="94" t="n">
        <f aca="false">SUM(M164:M181)</f>
        <v>13</v>
      </c>
    </row>
    <row r="185" customFormat="false" ht="12" hidden="false" customHeight="false" outlineLevel="0" collapsed="false">
      <c r="A185" s="67" t="s">
        <v>455</v>
      </c>
      <c r="B185" s="56" t="s">
        <v>671</v>
      </c>
      <c r="C185" s="71"/>
      <c r="D185" s="22"/>
      <c r="E185" s="17"/>
      <c r="F185" s="17"/>
      <c r="G185" s="67" t="s">
        <v>455</v>
      </c>
      <c r="H185" s="56" t="s">
        <v>674</v>
      </c>
      <c r="I185" s="16"/>
      <c r="J185" s="53"/>
      <c r="K185" s="27"/>
      <c r="L185" s="20"/>
      <c r="M185" s="21"/>
    </row>
    <row r="186" customFormat="false" ht="12" hidden="false" customHeight="false" outlineLevel="0" collapsed="false">
      <c r="A186" s="67" t="s">
        <v>456</v>
      </c>
      <c r="B186" s="56" t="s">
        <v>671</v>
      </c>
      <c r="C186" s="71"/>
      <c r="D186" s="22"/>
      <c r="E186" s="17"/>
      <c r="F186" s="17"/>
      <c r="G186" s="67" t="s">
        <v>456</v>
      </c>
      <c r="H186" s="56" t="s">
        <v>674</v>
      </c>
      <c r="I186" s="16"/>
      <c r="J186" s="53"/>
      <c r="K186" s="27"/>
      <c r="L186" s="20"/>
      <c r="M186" s="21"/>
    </row>
    <row r="187" customFormat="false" ht="12" hidden="false" customHeight="false" outlineLevel="0" collapsed="false">
      <c r="A187" s="67" t="s">
        <v>457</v>
      </c>
      <c r="B187" s="56" t="s">
        <v>671</v>
      </c>
      <c r="C187" s="71"/>
      <c r="D187" s="22"/>
      <c r="E187" s="17"/>
      <c r="F187" s="17"/>
      <c r="G187" s="67" t="s">
        <v>457</v>
      </c>
      <c r="H187" s="56" t="s">
        <v>674</v>
      </c>
      <c r="I187" s="16"/>
      <c r="J187" s="53"/>
      <c r="K187" s="27"/>
      <c r="L187" s="20"/>
      <c r="M187" s="21"/>
    </row>
    <row r="188" customFormat="false" ht="12" hidden="false" customHeight="false" outlineLevel="0" collapsed="false">
      <c r="A188" s="67" t="s">
        <v>458</v>
      </c>
      <c r="B188" s="56" t="s">
        <v>671</v>
      </c>
      <c r="C188" s="71"/>
      <c r="D188" s="22"/>
      <c r="E188" s="17"/>
      <c r="F188" s="17"/>
      <c r="G188" s="67" t="s">
        <v>458</v>
      </c>
      <c r="H188" s="56" t="s">
        <v>674</v>
      </c>
      <c r="I188" s="16"/>
      <c r="J188" s="53"/>
      <c r="K188" s="27"/>
      <c r="L188" s="20"/>
      <c r="M188" s="21"/>
    </row>
    <row r="189" customFormat="false" ht="12" hidden="false" customHeight="false" outlineLevel="0" collapsed="false">
      <c r="A189" s="67" t="s">
        <v>459</v>
      </c>
      <c r="B189" s="56" t="s">
        <v>671</v>
      </c>
      <c r="C189" s="71"/>
      <c r="D189" s="22"/>
      <c r="E189" s="17"/>
      <c r="F189" s="17"/>
      <c r="G189" s="67" t="s">
        <v>459</v>
      </c>
      <c r="H189" s="56" t="s">
        <v>674</v>
      </c>
      <c r="I189" s="16"/>
      <c r="J189" s="53"/>
      <c r="K189" s="27"/>
      <c r="L189" s="20"/>
      <c r="M189" s="21"/>
    </row>
    <row r="190" customFormat="false" ht="12" hidden="false" customHeight="false" outlineLevel="0" collapsed="false">
      <c r="A190" s="67" t="s">
        <v>460</v>
      </c>
      <c r="B190" s="56" t="s">
        <v>671</v>
      </c>
      <c r="C190" s="71"/>
      <c r="D190" s="22"/>
      <c r="E190" s="17"/>
      <c r="F190" s="17"/>
      <c r="G190" s="67" t="s">
        <v>460</v>
      </c>
      <c r="H190" s="56" t="s">
        <v>674</v>
      </c>
      <c r="I190" s="16"/>
      <c r="J190" s="53"/>
      <c r="K190" s="27"/>
      <c r="L190" s="20"/>
      <c r="M190" s="21"/>
    </row>
    <row r="191" customFormat="false" ht="12" hidden="false" customHeight="false" outlineLevel="0" collapsed="false">
      <c r="A191" s="67" t="s">
        <v>461</v>
      </c>
      <c r="B191" s="56" t="s">
        <v>671</v>
      </c>
      <c r="C191" s="71"/>
      <c r="D191" s="22"/>
      <c r="E191" s="17"/>
      <c r="F191" s="17"/>
      <c r="G191" s="67" t="s">
        <v>461</v>
      </c>
      <c r="H191" s="56" t="s">
        <v>674</v>
      </c>
      <c r="I191" s="16"/>
      <c r="J191" s="53"/>
      <c r="K191" s="27"/>
      <c r="L191" s="20"/>
      <c r="M191" s="21"/>
    </row>
    <row r="192" customFormat="false" ht="12" hidden="false" customHeight="false" outlineLevel="0" collapsed="false">
      <c r="A192" s="67" t="s">
        <v>462</v>
      </c>
      <c r="B192" s="56" t="s">
        <v>671</v>
      </c>
      <c r="C192" s="71"/>
      <c r="D192" s="22"/>
      <c r="E192" s="17"/>
      <c r="F192" s="17"/>
      <c r="G192" s="67" t="s">
        <v>462</v>
      </c>
      <c r="H192" s="56" t="s">
        <v>674</v>
      </c>
      <c r="I192" s="16"/>
      <c r="J192" s="53"/>
      <c r="K192" s="27"/>
      <c r="L192" s="20"/>
      <c r="M192" s="21"/>
    </row>
    <row r="193" customFormat="false" ht="12" hidden="false" customHeight="false" outlineLevel="0" collapsed="false">
      <c r="A193" s="67" t="s">
        <v>463</v>
      </c>
      <c r="B193" s="56" t="s">
        <v>671</v>
      </c>
      <c r="C193" s="71"/>
      <c r="D193" s="22"/>
      <c r="E193" s="17"/>
      <c r="F193" s="17"/>
      <c r="G193" s="67" t="s">
        <v>463</v>
      </c>
      <c r="H193" s="56" t="s">
        <v>674</v>
      </c>
      <c r="I193" s="16"/>
      <c r="J193" s="53"/>
      <c r="K193" s="27"/>
      <c r="L193" s="20"/>
      <c r="M193" s="21"/>
    </row>
    <row r="194" customFormat="false" ht="12" hidden="false" customHeight="false" outlineLevel="0" collapsed="false">
      <c r="A194" s="67" t="s">
        <v>464</v>
      </c>
      <c r="B194" s="56" t="s">
        <v>671</v>
      </c>
      <c r="C194" s="71"/>
      <c r="D194" s="22"/>
      <c r="E194" s="17"/>
      <c r="F194" s="17"/>
      <c r="G194" s="67" t="s">
        <v>464</v>
      </c>
      <c r="H194" s="56" t="s">
        <v>674</v>
      </c>
      <c r="I194" s="16"/>
      <c r="J194" s="53"/>
      <c r="K194" s="27"/>
      <c r="L194" s="20"/>
      <c r="M194" s="21"/>
    </row>
    <row r="195" customFormat="false" ht="12" hidden="false" customHeight="false" outlineLevel="0" collapsed="false">
      <c r="A195" s="67" t="s">
        <v>465</v>
      </c>
      <c r="B195" s="56" t="s">
        <v>671</v>
      </c>
      <c r="C195" s="71"/>
      <c r="D195" s="22"/>
      <c r="E195" s="17"/>
      <c r="F195" s="17"/>
      <c r="G195" s="67" t="s">
        <v>465</v>
      </c>
      <c r="H195" s="56" t="s">
        <v>674</v>
      </c>
      <c r="I195" s="16"/>
      <c r="J195" s="53"/>
      <c r="K195" s="27"/>
      <c r="L195" s="20"/>
      <c r="M195" s="21"/>
    </row>
    <row r="196" customFormat="false" ht="12" hidden="false" customHeight="false" outlineLevel="0" collapsed="false">
      <c r="A196" s="67" t="s">
        <v>466</v>
      </c>
      <c r="B196" s="56" t="s">
        <v>671</v>
      </c>
      <c r="C196" s="71"/>
      <c r="D196" s="22"/>
      <c r="E196" s="17"/>
      <c r="F196" s="17"/>
      <c r="G196" s="67" t="s">
        <v>466</v>
      </c>
      <c r="H196" s="56" t="s">
        <v>674</v>
      </c>
      <c r="I196" s="16"/>
      <c r="J196" s="53"/>
      <c r="K196" s="27"/>
      <c r="L196" s="20"/>
      <c r="M196" s="21"/>
    </row>
    <row r="197" customFormat="false" ht="12" hidden="false" customHeight="false" outlineLevel="0" collapsed="false">
      <c r="A197" s="67" t="s">
        <v>467</v>
      </c>
      <c r="B197" s="56" t="s">
        <v>671</v>
      </c>
      <c r="C197" s="71"/>
      <c r="D197" s="22"/>
      <c r="E197" s="17"/>
      <c r="F197" s="17"/>
      <c r="G197" s="67" t="s">
        <v>467</v>
      </c>
      <c r="H197" s="56" t="s">
        <v>674</v>
      </c>
      <c r="I197" s="16"/>
      <c r="J197" s="53"/>
      <c r="K197" s="27"/>
      <c r="L197" s="20"/>
      <c r="M197" s="21"/>
    </row>
    <row r="198" customFormat="false" ht="12" hidden="false" customHeight="false" outlineLevel="0" collapsed="false">
      <c r="A198" s="67" t="s">
        <v>468</v>
      </c>
      <c r="B198" s="56" t="s">
        <v>671</v>
      </c>
      <c r="C198" s="71"/>
      <c r="D198" s="22"/>
      <c r="E198" s="17"/>
      <c r="F198" s="17"/>
      <c r="G198" s="67" t="s">
        <v>468</v>
      </c>
      <c r="H198" s="56" t="s">
        <v>674</v>
      </c>
      <c r="I198" s="16"/>
      <c r="J198" s="53"/>
      <c r="K198" s="27"/>
      <c r="L198" s="20"/>
      <c r="M198" s="21"/>
    </row>
    <row r="199" customFormat="false" ht="12" hidden="false" customHeight="false" outlineLevel="0" collapsed="false">
      <c r="A199" s="67" t="s">
        <v>469</v>
      </c>
      <c r="B199" s="56" t="s">
        <v>671</v>
      </c>
      <c r="C199" s="71"/>
      <c r="D199" s="22"/>
      <c r="E199" s="17"/>
      <c r="F199" s="17"/>
      <c r="G199" s="67" t="s">
        <v>469</v>
      </c>
      <c r="H199" s="56" t="s">
        <v>674</v>
      </c>
      <c r="I199" s="16"/>
      <c r="J199" s="53"/>
      <c r="K199" s="27"/>
      <c r="L199" s="20"/>
      <c r="M199" s="21"/>
    </row>
    <row r="200" customFormat="false" ht="12" hidden="false" customHeight="false" outlineLevel="0" collapsed="false">
      <c r="A200" s="67" t="s">
        <v>470</v>
      </c>
      <c r="B200" s="56" t="s">
        <v>671</v>
      </c>
      <c r="C200" s="71"/>
      <c r="D200" s="22"/>
      <c r="E200" s="17"/>
      <c r="F200" s="17"/>
      <c r="G200" s="67" t="s">
        <v>470</v>
      </c>
      <c r="H200" s="56" t="s">
        <v>674</v>
      </c>
      <c r="I200" s="16"/>
      <c r="J200" s="53"/>
      <c r="K200" s="27"/>
      <c r="L200" s="20"/>
      <c r="M200" s="21"/>
    </row>
    <row r="201" customFormat="false" ht="12" hidden="false" customHeight="false" outlineLevel="0" collapsed="false">
      <c r="A201" s="67" t="s">
        <v>471</v>
      </c>
      <c r="B201" s="56" t="s">
        <v>671</v>
      </c>
      <c r="C201" s="71"/>
      <c r="D201" s="22"/>
      <c r="E201" s="17"/>
      <c r="F201" s="17"/>
      <c r="G201" s="67" t="s">
        <v>471</v>
      </c>
      <c r="H201" s="56" t="s">
        <v>674</v>
      </c>
      <c r="I201" s="16"/>
      <c r="J201" s="53"/>
      <c r="K201" s="27"/>
      <c r="L201" s="20"/>
      <c r="M201" s="21"/>
    </row>
    <row r="202" customFormat="false" ht="12" hidden="false" customHeight="false" outlineLevel="0" collapsed="false">
      <c r="A202" s="67" t="s">
        <v>472</v>
      </c>
      <c r="B202" s="56" t="s">
        <v>671</v>
      </c>
      <c r="C202" s="71"/>
      <c r="D202" s="22"/>
      <c r="E202" s="17"/>
      <c r="F202" s="17"/>
      <c r="G202" s="67" t="s">
        <v>472</v>
      </c>
      <c r="H202" s="56" t="s">
        <v>674</v>
      </c>
      <c r="I202" s="16"/>
      <c r="J202" s="53"/>
      <c r="K202" s="27"/>
      <c r="L202" s="20"/>
      <c r="M202" s="21"/>
    </row>
    <row r="203" customFormat="false" ht="12" hidden="false" customHeight="false" outlineLevel="0" collapsed="false">
      <c r="A203" s="67" t="s">
        <v>473</v>
      </c>
      <c r="B203" s="56" t="s">
        <v>671</v>
      </c>
      <c r="C203" s="71"/>
      <c r="D203" s="22"/>
      <c r="E203" s="17"/>
      <c r="F203" s="17"/>
      <c r="G203" s="67" t="s">
        <v>473</v>
      </c>
      <c r="H203" s="56" t="s">
        <v>674</v>
      </c>
      <c r="I203" s="16"/>
      <c r="J203" s="53"/>
      <c r="K203" s="27"/>
      <c r="L203" s="20"/>
      <c r="M203" s="21"/>
    </row>
    <row r="204" customFormat="false" ht="12" hidden="false" customHeight="false" outlineLevel="0" collapsed="false">
      <c r="A204" s="67" t="s">
        <v>474</v>
      </c>
      <c r="B204" s="56" t="s">
        <v>671</v>
      </c>
      <c r="C204" s="71"/>
      <c r="D204" s="22"/>
      <c r="E204" s="17"/>
      <c r="F204" s="17"/>
      <c r="G204" s="67" t="s">
        <v>474</v>
      </c>
      <c r="H204" s="56" t="s">
        <v>674</v>
      </c>
      <c r="I204" s="16"/>
      <c r="J204" s="53"/>
      <c r="K204" s="27"/>
      <c r="L204" s="20"/>
      <c r="M204" s="21"/>
    </row>
    <row r="205" customFormat="false" ht="12" hidden="false" customHeight="false" outlineLevel="0" collapsed="false">
      <c r="A205" s="67" t="s">
        <v>475</v>
      </c>
      <c r="B205" s="56" t="s">
        <v>671</v>
      </c>
      <c r="C205" s="71"/>
      <c r="D205" s="22"/>
      <c r="E205" s="17"/>
      <c r="F205" s="17"/>
      <c r="G205" s="67" t="s">
        <v>475</v>
      </c>
      <c r="H205" s="56" t="s">
        <v>674</v>
      </c>
      <c r="I205" s="16"/>
      <c r="J205" s="53"/>
      <c r="K205" s="27"/>
      <c r="L205" s="20"/>
      <c r="M205" s="21"/>
    </row>
    <row r="206" customFormat="false" ht="12" hidden="false" customHeight="false" outlineLevel="0" collapsed="false">
      <c r="A206" s="67" t="s">
        <v>476</v>
      </c>
      <c r="B206" s="56" t="s">
        <v>671</v>
      </c>
      <c r="C206" s="71"/>
      <c r="D206" s="22"/>
      <c r="E206" s="17"/>
      <c r="F206" s="17"/>
      <c r="G206" s="67" t="s">
        <v>476</v>
      </c>
      <c r="H206" s="56" t="s">
        <v>674</v>
      </c>
      <c r="I206" s="16"/>
      <c r="J206" s="53"/>
      <c r="K206" s="27"/>
      <c r="L206" s="20"/>
      <c r="M206" s="21"/>
    </row>
    <row r="207" customFormat="false" ht="12" hidden="false" customHeight="false" outlineLevel="0" collapsed="false">
      <c r="A207" s="67" t="s">
        <v>477</v>
      </c>
      <c r="B207" s="56" t="s">
        <v>671</v>
      </c>
      <c r="C207" s="71"/>
      <c r="D207" s="22"/>
      <c r="E207" s="17"/>
      <c r="F207" s="17"/>
      <c r="G207" s="67" t="s">
        <v>477</v>
      </c>
      <c r="H207" s="56" t="s">
        <v>674</v>
      </c>
      <c r="I207" s="16"/>
      <c r="J207" s="53"/>
      <c r="K207" s="27"/>
      <c r="L207" s="20"/>
      <c r="M207" s="21"/>
    </row>
    <row r="208" customFormat="false" ht="12" hidden="false" customHeight="false" outlineLevel="0" collapsed="false">
      <c r="A208" s="67" t="s">
        <v>478</v>
      </c>
      <c r="B208" s="56" t="s">
        <v>671</v>
      </c>
      <c r="C208" s="71"/>
      <c r="D208" s="22"/>
      <c r="E208" s="17"/>
      <c r="F208" s="17"/>
      <c r="G208" s="67" t="s">
        <v>478</v>
      </c>
      <c r="H208" s="56" t="s">
        <v>674</v>
      </c>
      <c r="I208" s="16"/>
      <c r="J208" s="53"/>
      <c r="K208" s="27"/>
      <c r="L208" s="20"/>
      <c r="M208" s="21"/>
    </row>
    <row r="209" customFormat="false" ht="12" hidden="false" customHeight="false" outlineLevel="0" collapsed="false">
      <c r="A209" s="67" t="s">
        <v>479</v>
      </c>
      <c r="B209" s="56" t="s">
        <v>671</v>
      </c>
      <c r="C209" s="71"/>
      <c r="D209" s="22"/>
      <c r="E209" s="17"/>
      <c r="F209" s="17"/>
      <c r="G209" s="67" t="s">
        <v>479</v>
      </c>
      <c r="H209" s="56" t="s">
        <v>674</v>
      </c>
      <c r="I209" s="16"/>
      <c r="J209" s="53"/>
      <c r="K209" s="27"/>
      <c r="L209" s="20"/>
      <c r="M209" s="21"/>
    </row>
    <row r="210" customFormat="false" ht="12" hidden="false" customHeight="false" outlineLevel="0" collapsed="false">
      <c r="A210" s="67" t="s">
        <v>480</v>
      </c>
      <c r="B210" s="56" t="s">
        <v>671</v>
      </c>
      <c r="C210" s="71"/>
      <c r="D210" s="22"/>
      <c r="E210" s="17"/>
      <c r="F210" s="17"/>
      <c r="G210" s="67" t="s">
        <v>480</v>
      </c>
      <c r="H210" s="56" t="s">
        <v>674</v>
      </c>
      <c r="I210" s="16"/>
      <c r="J210" s="53"/>
      <c r="K210" s="27"/>
      <c r="L210" s="20"/>
      <c r="M210" s="21"/>
    </row>
    <row r="211" customFormat="false" ht="12" hidden="false" customHeight="false" outlineLevel="0" collapsed="false">
      <c r="A211" s="67" t="s">
        <v>481</v>
      </c>
      <c r="B211" s="56" t="s">
        <v>671</v>
      </c>
      <c r="C211" s="71"/>
      <c r="D211" s="22"/>
      <c r="E211" s="17"/>
      <c r="F211" s="17"/>
      <c r="G211" s="67" t="s">
        <v>481</v>
      </c>
      <c r="H211" s="56" t="s">
        <v>674</v>
      </c>
      <c r="I211" s="16"/>
      <c r="J211" s="53"/>
      <c r="K211" s="27"/>
      <c r="L211" s="20"/>
      <c r="M211" s="21"/>
    </row>
    <row r="212" customFormat="false" ht="12" hidden="false" customHeight="false" outlineLevel="0" collapsed="false">
      <c r="A212" s="67" t="s">
        <v>482</v>
      </c>
      <c r="B212" s="56" t="s">
        <v>671</v>
      </c>
      <c r="C212" s="71"/>
      <c r="D212" s="22"/>
      <c r="E212" s="17"/>
      <c r="F212" s="17"/>
      <c r="G212" s="67" t="s">
        <v>482</v>
      </c>
      <c r="H212" s="56" t="s">
        <v>674</v>
      </c>
      <c r="I212" s="16"/>
      <c r="J212" s="53"/>
      <c r="K212" s="27"/>
      <c r="L212" s="20"/>
      <c r="M212" s="21"/>
    </row>
    <row r="213" customFormat="false" ht="12" hidden="false" customHeight="false" outlineLevel="0" collapsed="false">
      <c r="A213" s="67" t="s">
        <v>483</v>
      </c>
      <c r="B213" s="56" t="s">
        <v>671</v>
      </c>
      <c r="C213" s="71"/>
      <c r="D213" s="22"/>
      <c r="E213" s="17"/>
      <c r="F213" s="17"/>
      <c r="G213" s="67" t="s">
        <v>483</v>
      </c>
      <c r="H213" s="56" t="s">
        <v>674</v>
      </c>
      <c r="I213" s="16"/>
      <c r="J213" s="53"/>
      <c r="K213" s="27"/>
      <c r="L213" s="20"/>
      <c r="M213" s="21"/>
    </row>
    <row r="214" customFormat="false" ht="12" hidden="false" customHeight="false" outlineLevel="0" collapsed="false">
      <c r="A214" s="67" t="s">
        <v>484</v>
      </c>
      <c r="B214" s="56" t="s">
        <v>671</v>
      </c>
      <c r="C214" s="71"/>
      <c r="D214" s="22"/>
      <c r="E214" s="17"/>
      <c r="F214" s="17"/>
      <c r="G214" s="67" t="s">
        <v>484</v>
      </c>
      <c r="H214" s="56" t="s">
        <v>674</v>
      </c>
      <c r="I214" s="16"/>
      <c r="J214" s="53"/>
      <c r="K214" s="27"/>
      <c r="L214" s="20"/>
      <c r="M214" s="21"/>
    </row>
    <row r="215" customFormat="false" ht="12" hidden="false" customHeight="false" outlineLevel="0" collapsed="false">
      <c r="A215" s="67" t="s">
        <v>485</v>
      </c>
      <c r="B215" s="56" t="s">
        <v>671</v>
      </c>
      <c r="C215" s="71"/>
      <c r="D215" s="22"/>
      <c r="E215" s="17"/>
      <c r="F215" s="17"/>
      <c r="G215" s="67" t="s">
        <v>485</v>
      </c>
      <c r="H215" s="56" t="s">
        <v>674</v>
      </c>
      <c r="I215" s="16"/>
      <c r="J215" s="53"/>
      <c r="K215" s="27"/>
      <c r="L215" s="20"/>
      <c r="M215" s="21"/>
    </row>
    <row r="216" customFormat="false" ht="12" hidden="false" customHeight="false" outlineLevel="0" collapsed="false">
      <c r="A216" s="67" t="s">
        <v>486</v>
      </c>
      <c r="B216" s="56" t="s">
        <v>671</v>
      </c>
      <c r="C216" s="71"/>
      <c r="D216" s="22"/>
      <c r="E216" s="17"/>
      <c r="F216" s="17"/>
      <c r="G216" s="67" t="s">
        <v>486</v>
      </c>
      <c r="H216" s="56" t="s">
        <v>674</v>
      </c>
      <c r="I216" s="16"/>
      <c r="J216" s="53"/>
      <c r="K216" s="27"/>
      <c r="L216" s="20"/>
      <c r="M216" s="21"/>
    </row>
    <row r="217" customFormat="false" ht="12" hidden="false" customHeight="false" outlineLevel="0" collapsed="false">
      <c r="A217" s="67" t="s">
        <v>487</v>
      </c>
      <c r="B217" s="56" t="s">
        <v>671</v>
      </c>
      <c r="C217" s="71"/>
      <c r="D217" s="22"/>
      <c r="E217" s="17"/>
      <c r="F217" s="17"/>
      <c r="G217" s="67" t="s">
        <v>487</v>
      </c>
      <c r="H217" s="56" t="s">
        <v>674</v>
      </c>
      <c r="I217" s="16"/>
      <c r="J217" s="53"/>
      <c r="K217" s="27"/>
      <c r="L217" s="20"/>
      <c r="M217" s="21"/>
    </row>
    <row r="218" customFormat="false" ht="12" hidden="false" customHeight="false" outlineLevel="0" collapsed="false">
      <c r="A218" s="67" t="s">
        <v>488</v>
      </c>
      <c r="B218" s="56" t="s">
        <v>671</v>
      </c>
      <c r="C218" s="71"/>
      <c r="D218" s="22"/>
      <c r="E218" s="17"/>
      <c r="F218" s="17"/>
      <c r="G218" s="67" t="s">
        <v>488</v>
      </c>
      <c r="H218" s="56" t="s">
        <v>674</v>
      </c>
      <c r="I218" s="16"/>
      <c r="J218" s="53"/>
      <c r="K218" s="27"/>
      <c r="L218" s="20"/>
      <c r="M218" s="21"/>
    </row>
    <row r="219" customFormat="false" ht="12" hidden="false" customHeight="false" outlineLevel="0" collapsed="false">
      <c r="A219" s="67" t="s">
        <v>489</v>
      </c>
      <c r="B219" s="56" t="s">
        <v>671</v>
      </c>
      <c r="C219" s="71"/>
      <c r="D219" s="22"/>
      <c r="E219" s="17"/>
      <c r="F219" s="17"/>
      <c r="G219" s="67" t="s">
        <v>489</v>
      </c>
      <c r="H219" s="56" t="s">
        <v>674</v>
      </c>
      <c r="I219" s="16"/>
      <c r="J219" s="53"/>
      <c r="K219" s="27"/>
      <c r="L219" s="20"/>
      <c r="M219" s="21"/>
    </row>
    <row r="220" customFormat="false" ht="12" hidden="false" customHeight="false" outlineLevel="0" collapsed="false">
      <c r="A220" s="67" t="s">
        <v>490</v>
      </c>
      <c r="B220" s="56" t="s">
        <v>671</v>
      </c>
      <c r="C220" s="71"/>
      <c r="D220" s="22"/>
      <c r="E220" s="17"/>
      <c r="F220" s="17"/>
      <c r="G220" s="67" t="s">
        <v>490</v>
      </c>
      <c r="H220" s="56" t="s">
        <v>674</v>
      </c>
      <c r="I220" s="16"/>
      <c r="J220" s="53"/>
      <c r="K220" s="27"/>
      <c r="L220" s="20"/>
      <c r="M220" s="21"/>
    </row>
    <row r="221" customFormat="false" ht="12" hidden="false" customHeight="false" outlineLevel="0" collapsed="false">
      <c r="A221" s="67" t="s">
        <v>491</v>
      </c>
      <c r="B221" s="56" t="s">
        <v>671</v>
      </c>
      <c r="C221" s="71"/>
      <c r="D221" s="22"/>
      <c r="E221" s="17"/>
      <c r="F221" s="17"/>
      <c r="G221" s="67" t="s">
        <v>491</v>
      </c>
      <c r="H221" s="56" t="s">
        <v>674</v>
      </c>
      <c r="I221" s="16"/>
      <c r="J221" s="53"/>
      <c r="K221" s="27"/>
      <c r="L221" s="20"/>
      <c r="M221" s="21"/>
    </row>
    <row r="222" customFormat="false" ht="12" hidden="false" customHeight="false" outlineLevel="0" collapsed="false">
      <c r="A222" s="67" t="s">
        <v>492</v>
      </c>
      <c r="B222" s="56" t="s">
        <v>671</v>
      </c>
      <c r="C222" s="71"/>
      <c r="D222" s="22"/>
      <c r="E222" s="17"/>
      <c r="F222" s="17"/>
      <c r="G222" s="67" t="s">
        <v>492</v>
      </c>
      <c r="H222" s="56" t="s">
        <v>674</v>
      </c>
      <c r="I222" s="16"/>
      <c r="J222" s="53"/>
      <c r="K222" s="27"/>
      <c r="L222" s="20"/>
      <c r="M222" s="21"/>
    </row>
    <row r="223" customFormat="false" ht="12" hidden="false" customHeight="false" outlineLevel="0" collapsed="false">
      <c r="A223" s="67" t="s">
        <v>493</v>
      </c>
      <c r="B223" s="56" t="s">
        <v>671</v>
      </c>
      <c r="C223" s="71"/>
      <c r="D223" s="22"/>
      <c r="E223" s="17"/>
      <c r="F223" s="17"/>
      <c r="G223" s="67" t="s">
        <v>493</v>
      </c>
      <c r="H223" s="56" t="s">
        <v>674</v>
      </c>
      <c r="I223" s="16"/>
      <c r="J223" s="53"/>
      <c r="K223" s="27"/>
      <c r="L223" s="20"/>
      <c r="M223" s="21"/>
    </row>
    <row r="224" customFormat="false" ht="12" hidden="false" customHeight="false" outlineLevel="0" collapsed="false">
      <c r="A224" s="67" t="s">
        <v>494</v>
      </c>
      <c r="B224" s="56" t="s">
        <v>671</v>
      </c>
      <c r="C224" s="71"/>
      <c r="D224" s="22"/>
      <c r="E224" s="17"/>
      <c r="F224" s="17"/>
      <c r="G224" s="67" t="s">
        <v>494</v>
      </c>
      <c r="H224" s="56" t="s">
        <v>674</v>
      </c>
      <c r="I224" s="16"/>
      <c r="J224" s="53"/>
      <c r="K224" s="27"/>
      <c r="L224" s="20"/>
      <c r="M224" s="21"/>
    </row>
    <row r="225" customFormat="false" ht="12" hidden="false" customHeight="false" outlineLevel="0" collapsed="false">
      <c r="A225" s="67" t="s">
        <v>495</v>
      </c>
      <c r="B225" s="56" t="s">
        <v>671</v>
      </c>
      <c r="C225" s="71"/>
      <c r="D225" s="22"/>
      <c r="E225" s="17"/>
      <c r="F225" s="17"/>
      <c r="G225" s="67" t="s">
        <v>495</v>
      </c>
      <c r="H225" s="56" t="s">
        <v>674</v>
      </c>
      <c r="I225" s="16"/>
      <c r="J225" s="53"/>
      <c r="K225" s="27"/>
      <c r="L225" s="20"/>
      <c r="M225" s="21"/>
    </row>
    <row r="226" customFormat="false" ht="12" hidden="false" customHeight="false" outlineLevel="0" collapsed="false">
      <c r="A226" s="67" t="s">
        <v>496</v>
      </c>
      <c r="B226" s="56" t="s">
        <v>671</v>
      </c>
      <c r="C226" s="71"/>
      <c r="D226" s="22"/>
      <c r="E226" s="17"/>
      <c r="F226" s="17"/>
      <c r="G226" s="67" t="s">
        <v>496</v>
      </c>
      <c r="H226" s="56" t="s">
        <v>674</v>
      </c>
      <c r="I226" s="16"/>
      <c r="J226" s="53"/>
      <c r="K226" s="27"/>
      <c r="L226" s="20"/>
      <c r="M226" s="21"/>
    </row>
    <row r="227" customFormat="false" ht="12" hidden="false" customHeight="false" outlineLevel="0" collapsed="false">
      <c r="A227" s="67" t="s">
        <v>497</v>
      </c>
      <c r="B227" s="56" t="s">
        <v>671</v>
      </c>
      <c r="C227" s="71"/>
      <c r="D227" s="22"/>
      <c r="E227" s="17"/>
      <c r="F227" s="17"/>
      <c r="G227" s="67" t="s">
        <v>497</v>
      </c>
      <c r="H227" s="56" t="s">
        <v>674</v>
      </c>
      <c r="I227" s="16"/>
      <c r="J227" s="53"/>
      <c r="K227" s="27"/>
      <c r="L227" s="20"/>
      <c r="M227" s="21"/>
    </row>
    <row r="228" customFormat="false" ht="12" hidden="false" customHeight="false" outlineLevel="0" collapsed="false">
      <c r="A228" s="67" t="s">
        <v>498</v>
      </c>
      <c r="B228" s="56" t="s">
        <v>671</v>
      </c>
      <c r="C228" s="71"/>
      <c r="D228" s="22"/>
      <c r="E228" s="17"/>
      <c r="F228" s="17"/>
      <c r="G228" s="67" t="s">
        <v>498</v>
      </c>
      <c r="H228" s="56" t="s">
        <v>674</v>
      </c>
      <c r="I228" s="16"/>
      <c r="J228" s="53"/>
      <c r="K228" s="27"/>
      <c r="L228" s="20"/>
      <c r="M228" s="21"/>
    </row>
    <row r="229" customFormat="false" ht="12" hidden="false" customHeight="false" outlineLevel="0" collapsed="false">
      <c r="A229" s="67" t="s">
        <v>499</v>
      </c>
      <c r="B229" s="56" t="s">
        <v>671</v>
      </c>
      <c r="C229" s="95"/>
      <c r="D229" s="16"/>
      <c r="E229" s="17"/>
      <c r="F229" s="17"/>
      <c r="G229" s="67" t="s">
        <v>499</v>
      </c>
      <c r="H229" s="56" t="s">
        <v>674</v>
      </c>
      <c r="I229" s="16"/>
      <c r="J229" s="53"/>
      <c r="K229" s="27"/>
      <c r="L229" s="20"/>
      <c r="M229" s="21"/>
    </row>
    <row r="230" customFormat="false" ht="12" hidden="false" customHeight="false" outlineLevel="0" collapsed="false">
      <c r="A230" s="67" t="s">
        <v>500</v>
      </c>
      <c r="B230" s="56" t="s">
        <v>671</v>
      </c>
      <c r="C230" s="69"/>
      <c r="D230" s="16"/>
      <c r="E230" s="17"/>
      <c r="F230" s="17"/>
      <c r="G230" s="67" t="s">
        <v>500</v>
      </c>
      <c r="H230" s="56" t="s">
        <v>674</v>
      </c>
      <c r="I230" s="16"/>
      <c r="J230" s="53"/>
      <c r="K230" s="27"/>
      <c r="L230" s="20"/>
      <c r="M230" s="21"/>
    </row>
    <row r="231" customFormat="false" ht="12" hidden="false" customHeight="false" outlineLevel="0" collapsed="false">
      <c r="A231" s="67" t="s">
        <v>501</v>
      </c>
      <c r="B231" s="56" t="s">
        <v>671</v>
      </c>
      <c r="C231" s="71"/>
      <c r="D231" s="22"/>
      <c r="E231" s="17"/>
      <c r="F231" s="17"/>
      <c r="G231" s="67" t="s">
        <v>501</v>
      </c>
      <c r="H231" s="56" t="s">
        <v>674</v>
      </c>
      <c r="I231" s="16"/>
      <c r="J231" s="53"/>
      <c r="K231" s="27"/>
      <c r="L231" s="20"/>
      <c r="M231" s="21"/>
    </row>
    <row r="232" customFormat="false" ht="12" hidden="false" customHeight="false" outlineLevel="0" collapsed="false">
      <c r="A232" s="67" t="s">
        <v>502</v>
      </c>
      <c r="B232" s="56" t="s">
        <v>671</v>
      </c>
      <c r="C232" s="71"/>
      <c r="D232" s="22"/>
      <c r="E232" s="17"/>
      <c r="F232" s="17"/>
      <c r="G232" s="67" t="s">
        <v>502</v>
      </c>
      <c r="H232" s="56" t="s">
        <v>674</v>
      </c>
      <c r="I232" s="16"/>
      <c r="J232" s="53"/>
      <c r="K232" s="27"/>
      <c r="L232" s="20"/>
      <c r="M232" s="21"/>
    </row>
    <row r="233" customFormat="false" ht="12" hidden="false" customHeight="false" outlineLevel="0" collapsed="false">
      <c r="A233" s="67" t="s">
        <v>503</v>
      </c>
      <c r="B233" s="56" t="s">
        <v>671</v>
      </c>
      <c r="C233" s="71"/>
      <c r="D233" s="22"/>
      <c r="E233" s="17"/>
      <c r="F233" s="17"/>
      <c r="G233" s="67" t="s">
        <v>503</v>
      </c>
      <c r="H233" s="56" t="s">
        <v>674</v>
      </c>
      <c r="I233" s="16"/>
      <c r="J233" s="53"/>
      <c r="K233" s="27"/>
      <c r="L233" s="20"/>
      <c r="M233" s="21"/>
    </row>
    <row r="234" customFormat="false" ht="12" hidden="false" customHeight="false" outlineLevel="0" collapsed="false">
      <c r="A234" s="67" t="s">
        <v>504</v>
      </c>
      <c r="B234" s="56" t="s">
        <v>671</v>
      </c>
      <c r="C234" s="71"/>
      <c r="D234" s="22"/>
      <c r="E234" s="17"/>
      <c r="F234" s="17"/>
      <c r="G234" s="67" t="s">
        <v>504</v>
      </c>
      <c r="H234" s="56" t="s">
        <v>674</v>
      </c>
      <c r="I234" s="16"/>
      <c r="J234" s="53"/>
      <c r="K234" s="27"/>
      <c r="L234" s="20"/>
      <c r="M234" s="21"/>
    </row>
    <row r="235" customFormat="false" ht="12" hidden="false" customHeight="false" outlineLevel="0" collapsed="false">
      <c r="A235" s="67" t="s">
        <v>505</v>
      </c>
      <c r="B235" s="56" t="s">
        <v>671</v>
      </c>
      <c r="C235" s="71"/>
      <c r="D235" s="22"/>
      <c r="E235" s="17"/>
      <c r="F235" s="17"/>
      <c r="G235" s="67" t="s">
        <v>505</v>
      </c>
      <c r="H235" s="56" t="s">
        <v>674</v>
      </c>
      <c r="I235" s="16"/>
      <c r="J235" s="53"/>
      <c r="K235" s="27"/>
      <c r="L235" s="20"/>
      <c r="M235" s="21"/>
    </row>
    <row r="236" customFormat="false" ht="12" hidden="false" customHeight="false" outlineLevel="0" collapsed="false">
      <c r="A236" s="67" t="s">
        <v>506</v>
      </c>
      <c r="B236" s="56" t="s">
        <v>671</v>
      </c>
      <c r="C236" s="71"/>
      <c r="D236" s="22"/>
      <c r="E236" s="17"/>
      <c r="F236" s="17"/>
      <c r="G236" s="67" t="s">
        <v>506</v>
      </c>
      <c r="H236" s="56" t="s">
        <v>674</v>
      </c>
      <c r="I236" s="16"/>
      <c r="J236" s="53"/>
      <c r="K236" s="27"/>
      <c r="L236" s="20"/>
      <c r="M236" s="21"/>
    </row>
    <row r="237" customFormat="false" ht="12" hidden="false" customHeight="false" outlineLevel="0" collapsed="false">
      <c r="A237" s="67" t="s">
        <v>507</v>
      </c>
      <c r="B237" s="56" t="s">
        <v>671</v>
      </c>
      <c r="C237" s="69"/>
      <c r="D237" s="16"/>
      <c r="E237" s="17"/>
      <c r="F237" s="17"/>
      <c r="G237" s="67" t="s">
        <v>507</v>
      </c>
      <c r="H237" s="56" t="s">
        <v>674</v>
      </c>
      <c r="I237" s="16"/>
      <c r="J237" s="53"/>
      <c r="K237" s="27"/>
      <c r="L237" s="20"/>
      <c r="M237" s="21"/>
    </row>
    <row r="238" customFormat="false" ht="12" hidden="false" customHeight="false" outlineLevel="0" collapsed="false">
      <c r="A238" s="67" t="s">
        <v>508</v>
      </c>
      <c r="B238" s="56" t="s">
        <v>671</v>
      </c>
      <c r="C238" s="69"/>
      <c r="D238" s="16"/>
      <c r="E238" s="17"/>
      <c r="F238" s="17"/>
      <c r="G238" s="67" t="s">
        <v>508</v>
      </c>
      <c r="H238" s="56" t="s">
        <v>674</v>
      </c>
      <c r="I238" s="16"/>
      <c r="J238" s="53"/>
      <c r="K238" s="27"/>
      <c r="L238" s="20"/>
      <c r="M238" s="21"/>
    </row>
    <row r="239" customFormat="false" ht="12" hidden="false" customHeight="false" outlineLevel="0" collapsed="false">
      <c r="A239" s="67" t="s">
        <v>509</v>
      </c>
      <c r="B239" s="56" t="s">
        <v>671</v>
      </c>
      <c r="C239" s="69"/>
      <c r="D239" s="16"/>
      <c r="E239" s="17"/>
      <c r="F239" s="17"/>
      <c r="G239" s="67" t="s">
        <v>509</v>
      </c>
      <c r="H239" s="56" t="s">
        <v>674</v>
      </c>
      <c r="I239" s="16"/>
      <c r="J239" s="53"/>
      <c r="K239" s="27"/>
      <c r="L239" s="20"/>
      <c r="M239" s="21"/>
    </row>
    <row r="240" customFormat="false" ht="12" hidden="false" customHeight="false" outlineLevel="0" collapsed="false">
      <c r="A240" s="67" t="s">
        <v>510</v>
      </c>
      <c r="B240" s="56" t="s">
        <v>671</v>
      </c>
      <c r="C240" s="69"/>
      <c r="D240" s="16"/>
      <c r="E240" s="17"/>
      <c r="F240" s="17"/>
      <c r="G240" s="67" t="s">
        <v>510</v>
      </c>
      <c r="H240" s="56" t="s">
        <v>674</v>
      </c>
      <c r="I240" s="16"/>
      <c r="J240" s="53"/>
      <c r="K240" s="27"/>
      <c r="L240" s="20"/>
      <c r="M240" s="21"/>
    </row>
    <row r="241" customFormat="false" ht="12" hidden="false" customHeight="false" outlineLevel="0" collapsed="false">
      <c r="A241" s="67" t="s">
        <v>511</v>
      </c>
      <c r="B241" s="56" t="s">
        <v>671</v>
      </c>
      <c r="C241" s="69"/>
      <c r="D241" s="16"/>
      <c r="E241" s="17"/>
      <c r="F241" s="17"/>
      <c r="G241" s="67" t="s">
        <v>511</v>
      </c>
      <c r="H241" s="56" t="s">
        <v>674</v>
      </c>
      <c r="I241" s="16"/>
      <c r="J241" s="53"/>
      <c r="K241" s="27"/>
      <c r="L241" s="20"/>
      <c r="M241" s="21"/>
    </row>
    <row r="242" customFormat="false" ht="12" hidden="false" customHeight="false" outlineLevel="0" collapsed="false">
      <c r="A242" s="67" t="s">
        <v>512</v>
      </c>
      <c r="B242" s="56" t="s">
        <v>671</v>
      </c>
      <c r="C242" s="69"/>
      <c r="D242" s="16"/>
      <c r="E242" s="17"/>
      <c r="F242" s="17"/>
      <c r="G242" s="67" t="s">
        <v>512</v>
      </c>
      <c r="H242" s="56" t="s">
        <v>674</v>
      </c>
      <c r="I242" s="16"/>
      <c r="J242" s="53"/>
      <c r="K242" s="27"/>
      <c r="L242" s="20"/>
      <c r="M242" s="21"/>
    </row>
    <row r="243" customFormat="false" ht="12" hidden="false" customHeight="false" outlineLevel="0" collapsed="false">
      <c r="A243" s="67" t="s">
        <v>513</v>
      </c>
      <c r="B243" s="56" t="s">
        <v>671</v>
      </c>
      <c r="C243" s="69"/>
      <c r="D243" s="16"/>
      <c r="E243" s="17"/>
      <c r="F243" s="17"/>
      <c r="G243" s="67" t="s">
        <v>513</v>
      </c>
      <c r="H243" s="56" t="s">
        <v>674</v>
      </c>
      <c r="I243" s="16"/>
      <c r="J243" s="53"/>
      <c r="K243" s="27"/>
      <c r="L243" s="20"/>
      <c r="M243" s="21"/>
    </row>
    <row r="244" customFormat="false" ht="12" hidden="false" customHeight="false" outlineLevel="0" collapsed="false">
      <c r="A244" s="67" t="s">
        <v>514</v>
      </c>
      <c r="B244" s="56" t="s">
        <v>671</v>
      </c>
      <c r="C244" s="69"/>
      <c r="D244" s="16"/>
      <c r="E244" s="17"/>
      <c r="F244" s="17"/>
      <c r="G244" s="67" t="s">
        <v>514</v>
      </c>
      <c r="H244" s="56" t="s">
        <v>674</v>
      </c>
      <c r="I244" s="16"/>
      <c r="J244" s="53"/>
      <c r="K244" s="27"/>
      <c r="L244" s="20"/>
      <c r="M244" s="21"/>
    </row>
    <row r="245" customFormat="false" ht="12" hidden="false" customHeight="false" outlineLevel="0" collapsed="false">
      <c r="A245" s="67" t="s">
        <v>515</v>
      </c>
      <c r="B245" s="56" t="s">
        <v>671</v>
      </c>
      <c r="C245" s="69"/>
      <c r="D245" s="16"/>
      <c r="E245" s="17"/>
      <c r="F245" s="17"/>
      <c r="G245" s="67" t="s">
        <v>515</v>
      </c>
      <c r="H245" s="56" t="s">
        <v>674</v>
      </c>
      <c r="I245" s="16"/>
      <c r="J245" s="53"/>
      <c r="K245" s="27"/>
      <c r="L245" s="20"/>
      <c r="M245" s="21"/>
    </row>
    <row r="246" customFormat="false" ht="12" hidden="false" customHeight="false" outlineLevel="0" collapsed="false">
      <c r="A246" s="67" t="s">
        <v>516</v>
      </c>
      <c r="B246" s="56" t="s">
        <v>671</v>
      </c>
      <c r="C246" s="69"/>
      <c r="D246" s="16"/>
      <c r="E246" s="17"/>
      <c r="F246" s="17"/>
      <c r="G246" s="67" t="s">
        <v>516</v>
      </c>
      <c r="H246" s="56" t="s">
        <v>674</v>
      </c>
      <c r="I246" s="16"/>
      <c r="J246" s="53"/>
      <c r="K246" s="27"/>
      <c r="L246" s="20"/>
      <c r="M246" s="21"/>
    </row>
    <row r="247" customFormat="false" ht="12" hidden="false" customHeight="false" outlineLevel="0" collapsed="false">
      <c r="A247" s="67" t="s">
        <v>517</v>
      </c>
      <c r="B247" s="56" t="s">
        <v>671</v>
      </c>
      <c r="C247" s="69"/>
      <c r="D247" s="16"/>
      <c r="E247" s="17"/>
      <c r="F247" s="17"/>
      <c r="G247" s="67" t="s">
        <v>517</v>
      </c>
      <c r="H247" s="56" t="s">
        <v>674</v>
      </c>
      <c r="I247" s="16"/>
      <c r="J247" s="53"/>
      <c r="K247" s="27"/>
      <c r="L247" s="20"/>
      <c r="M247" s="21"/>
    </row>
    <row r="248" customFormat="false" ht="12" hidden="false" customHeight="false" outlineLevel="0" collapsed="false">
      <c r="A248" s="67" t="s">
        <v>518</v>
      </c>
      <c r="B248" s="56" t="s">
        <v>671</v>
      </c>
      <c r="C248" s="69"/>
      <c r="D248" s="16"/>
      <c r="E248" s="17"/>
      <c r="F248" s="17"/>
      <c r="G248" s="67" t="s">
        <v>518</v>
      </c>
      <c r="H248" s="56" t="s">
        <v>674</v>
      </c>
      <c r="I248" s="16"/>
      <c r="J248" s="53"/>
      <c r="K248" s="27"/>
      <c r="L248" s="20"/>
      <c r="M248" s="21"/>
    </row>
    <row r="249" customFormat="false" ht="12" hidden="false" customHeight="false" outlineLevel="0" collapsed="false">
      <c r="A249" s="67" t="s">
        <v>519</v>
      </c>
      <c r="B249" s="56" t="s">
        <v>671</v>
      </c>
      <c r="C249" s="69"/>
      <c r="D249" s="16"/>
      <c r="E249" s="17"/>
      <c r="F249" s="17"/>
      <c r="G249" s="67" t="s">
        <v>519</v>
      </c>
      <c r="H249" s="56" t="s">
        <v>674</v>
      </c>
      <c r="I249" s="16"/>
      <c r="J249" s="53"/>
      <c r="K249" s="27"/>
      <c r="L249" s="20"/>
      <c r="M249" s="21"/>
    </row>
    <row r="250" customFormat="false" ht="12" hidden="false" customHeight="false" outlineLevel="0" collapsed="false">
      <c r="A250" s="67" t="s">
        <v>520</v>
      </c>
      <c r="B250" s="56" t="s">
        <v>671</v>
      </c>
      <c r="C250" s="69"/>
      <c r="D250" s="16"/>
      <c r="E250" s="17"/>
      <c r="F250" s="17"/>
      <c r="G250" s="67" t="s">
        <v>520</v>
      </c>
      <c r="H250" s="56" t="s">
        <v>674</v>
      </c>
      <c r="I250" s="16"/>
      <c r="J250" s="53"/>
      <c r="K250" s="27"/>
      <c r="L250" s="20"/>
      <c r="M250" s="21"/>
    </row>
    <row r="251" customFormat="false" ht="12" hidden="false" customHeight="false" outlineLevel="0" collapsed="false">
      <c r="A251" s="67" t="s">
        <v>521</v>
      </c>
      <c r="B251" s="56" t="s">
        <v>671</v>
      </c>
      <c r="C251" s="69"/>
      <c r="D251" s="16"/>
      <c r="E251" s="17"/>
      <c r="F251" s="17"/>
      <c r="G251" s="67" t="s">
        <v>521</v>
      </c>
      <c r="H251" s="56" t="s">
        <v>674</v>
      </c>
      <c r="I251" s="16"/>
      <c r="J251" s="53"/>
      <c r="K251" s="27"/>
      <c r="L251" s="20"/>
      <c r="M251" s="21"/>
    </row>
    <row r="252" customFormat="false" ht="12" hidden="false" customHeight="false" outlineLevel="0" collapsed="false">
      <c r="A252" s="67" t="s">
        <v>522</v>
      </c>
      <c r="B252" s="56" t="s">
        <v>671</v>
      </c>
      <c r="C252" s="69"/>
      <c r="D252" s="16"/>
      <c r="E252" s="17"/>
      <c r="F252" s="17"/>
      <c r="G252" s="67" t="s">
        <v>522</v>
      </c>
      <c r="H252" s="56" t="s">
        <v>674</v>
      </c>
      <c r="I252" s="16"/>
      <c r="J252" s="53"/>
      <c r="K252" s="27"/>
      <c r="L252" s="20"/>
      <c r="M252" s="21"/>
    </row>
    <row r="253" customFormat="false" ht="12" hidden="false" customHeight="false" outlineLevel="0" collapsed="false">
      <c r="A253" s="67" t="s">
        <v>523</v>
      </c>
      <c r="B253" s="56" t="s">
        <v>671</v>
      </c>
      <c r="C253" s="69"/>
      <c r="D253" s="16"/>
      <c r="E253" s="17"/>
      <c r="F253" s="17"/>
      <c r="G253" s="67" t="s">
        <v>523</v>
      </c>
      <c r="H253" s="56" t="s">
        <v>674</v>
      </c>
      <c r="I253" s="16"/>
      <c r="J253" s="53"/>
      <c r="K253" s="27"/>
      <c r="L253" s="20"/>
      <c r="M253" s="21"/>
    </row>
    <row r="254" customFormat="false" ht="12" hidden="false" customHeight="false" outlineLevel="0" collapsed="false">
      <c r="A254" s="67" t="s">
        <v>524</v>
      </c>
      <c r="B254" s="56" t="s">
        <v>671</v>
      </c>
      <c r="C254" s="69"/>
      <c r="D254" s="16"/>
      <c r="E254" s="17"/>
      <c r="F254" s="17"/>
      <c r="G254" s="67" t="s">
        <v>524</v>
      </c>
      <c r="H254" s="56" t="s">
        <v>674</v>
      </c>
      <c r="I254" s="16"/>
      <c r="J254" s="53"/>
      <c r="K254" s="27"/>
      <c r="L254" s="20"/>
      <c r="M254" s="21"/>
    </row>
    <row r="255" customFormat="false" ht="12" hidden="false" customHeight="false" outlineLevel="0" collapsed="false">
      <c r="A255" s="67" t="s">
        <v>525</v>
      </c>
      <c r="B255" s="56" t="s">
        <v>671</v>
      </c>
      <c r="C255" s="69"/>
      <c r="D255" s="16"/>
      <c r="E255" s="17"/>
      <c r="F255" s="17"/>
      <c r="G255" s="67" t="s">
        <v>525</v>
      </c>
      <c r="H255" s="56" t="s">
        <v>674</v>
      </c>
      <c r="I255" s="16"/>
      <c r="J255" s="53"/>
      <c r="K255" s="27"/>
      <c r="L255" s="20"/>
      <c r="M255" s="21"/>
    </row>
    <row r="256" customFormat="false" ht="12" hidden="false" customHeight="false" outlineLevel="0" collapsed="false">
      <c r="A256" s="67" t="s">
        <v>526</v>
      </c>
      <c r="B256" s="56" t="s">
        <v>671</v>
      </c>
      <c r="C256" s="69"/>
      <c r="D256" s="16"/>
      <c r="E256" s="17"/>
      <c r="F256" s="17"/>
      <c r="G256" s="67" t="s">
        <v>526</v>
      </c>
      <c r="H256" s="56" t="s">
        <v>674</v>
      </c>
      <c r="I256" s="16"/>
      <c r="J256" s="53"/>
      <c r="K256" s="27"/>
      <c r="L256" s="20"/>
      <c r="M256" s="21"/>
    </row>
    <row r="257" customFormat="false" ht="12" hidden="false" customHeight="false" outlineLevel="0" collapsed="false">
      <c r="A257" s="67" t="s">
        <v>527</v>
      </c>
      <c r="B257" s="56" t="s">
        <v>671</v>
      </c>
      <c r="C257" s="69"/>
      <c r="D257" s="16"/>
      <c r="E257" s="17"/>
      <c r="F257" s="17"/>
      <c r="G257" s="67" t="s">
        <v>527</v>
      </c>
      <c r="H257" s="56" t="s">
        <v>674</v>
      </c>
      <c r="I257" s="16"/>
      <c r="J257" s="53"/>
      <c r="K257" s="27"/>
      <c r="L257" s="20"/>
      <c r="M257" s="21"/>
    </row>
    <row r="258" customFormat="false" ht="12" hidden="false" customHeight="false" outlineLevel="0" collapsed="false">
      <c r="A258" s="67" t="s">
        <v>528</v>
      </c>
      <c r="B258" s="56" t="s">
        <v>671</v>
      </c>
      <c r="C258" s="69"/>
      <c r="D258" s="16"/>
      <c r="E258" s="17"/>
      <c r="F258" s="17"/>
      <c r="G258" s="67" t="s">
        <v>528</v>
      </c>
      <c r="H258" s="56" t="s">
        <v>674</v>
      </c>
      <c r="I258" s="16"/>
      <c r="J258" s="53"/>
      <c r="K258" s="27"/>
      <c r="L258" s="20"/>
      <c r="M258" s="21"/>
    </row>
    <row r="259" customFormat="false" ht="12" hidden="false" customHeight="false" outlineLevel="0" collapsed="false">
      <c r="A259" s="67" t="s">
        <v>529</v>
      </c>
      <c r="B259" s="56" t="s">
        <v>671</v>
      </c>
      <c r="C259" s="69"/>
      <c r="D259" s="16"/>
      <c r="E259" s="17"/>
      <c r="F259" s="17"/>
      <c r="G259" s="67" t="s">
        <v>529</v>
      </c>
      <c r="H259" s="56" t="s">
        <v>674</v>
      </c>
      <c r="I259" s="16"/>
      <c r="J259" s="53"/>
      <c r="K259" s="27"/>
      <c r="L259" s="20"/>
      <c r="M259" s="21"/>
    </row>
    <row r="260" customFormat="false" ht="12" hidden="false" customHeight="false" outlineLevel="0" collapsed="false">
      <c r="A260" s="67" t="s">
        <v>530</v>
      </c>
      <c r="B260" s="56" t="s">
        <v>671</v>
      </c>
      <c r="C260" s="69"/>
      <c r="D260" s="16"/>
      <c r="E260" s="17"/>
      <c r="F260" s="17"/>
      <c r="G260" s="67" t="s">
        <v>530</v>
      </c>
      <c r="H260" s="56" t="s">
        <v>674</v>
      </c>
      <c r="I260" s="16"/>
      <c r="J260" s="53"/>
      <c r="K260" s="27"/>
      <c r="L260" s="20"/>
      <c r="M260" s="21"/>
    </row>
    <row r="261" customFormat="false" ht="12" hidden="false" customHeight="false" outlineLevel="0" collapsed="false">
      <c r="A261" s="67" t="s">
        <v>531</v>
      </c>
      <c r="B261" s="56" t="s">
        <v>671</v>
      </c>
      <c r="C261" s="69"/>
      <c r="D261" s="16"/>
      <c r="E261" s="17"/>
      <c r="F261" s="17"/>
      <c r="G261" s="67" t="s">
        <v>531</v>
      </c>
      <c r="H261" s="56" t="s">
        <v>674</v>
      </c>
      <c r="I261" s="16"/>
      <c r="J261" s="53"/>
      <c r="K261" s="27"/>
      <c r="L261" s="20"/>
      <c r="M261" s="21"/>
    </row>
    <row r="262" customFormat="false" ht="12" hidden="false" customHeight="false" outlineLevel="0" collapsed="false">
      <c r="A262" s="67" t="s">
        <v>532</v>
      </c>
      <c r="B262" s="56" t="s">
        <v>671</v>
      </c>
      <c r="C262" s="71"/>
      <c r="D262" s="22"/>
      <c r="E262" s="17"/>
      <c r="F262" s="17"/>
      <c r="G262" s="67" t="s">
        <v>532</v>
      </c>
      <c r="H262" s="56" t="s">
        <v>674</v>
      </c>
      <c r="I262" s="16"/>
      <c r="J262" s="53"/>
      <c r="K262" s="27"/>
      <c r="L262" s="20"/>
      <c r="M262" s="21"/>
    </row>
    <row r="263" customFormat="false" ht="12" hidden="false" customHeight="false" outlineLevel="0" collapsed="false">
      <c r="A263" s="67" t="s">
        <v>533</v>
      </c>
      <c r="B263" s="56" t="s">
        <v>671</v>
      </c>
      <c r="C263" s="69"/>
      <c r="D263" s="16"/>
      <c r="E263" s="17"/>
      <c r="F263" s="17"/>
      <c r="G263" s="67" t="s">
        <v>533</v>
      </c>
      <c r="H263" s="56" t="s">
        <v>674</v>
      </c>
      <c r="I263" s="16"/>
      <c r="J263" s="53"/>
      <c r="K263" s="27"/>
      <c r="L263" s="20"/>
      <c r="M263" s="21"/>
    </row>
    <row r="264" customFormat="false" ht="12" hidden="false" customHeight="false" outlineLevel="0" collapsed="false">
      <c r="A264" s="67" t="s">
        <v>534</v>
      </c>
      <c r="B264" s="56" t="s">
        <v>671</v>
      </c>
      <c r="C264" s="69"/>
      <c r="D264" s="16"/>
      <c r="E264" s="17"/>
      <c r="F264" s="17"/>
      <c r="G264" s="67" t="s">
        <v>534</v>
      </c>
      <c r="H264" s="56" t="s">
        <v>674</v>
      </c>
      <c r="I264" s="16"/>
      <c r="J264" s="53"/>
      <c r="K264" s="27"/>
      <c r="L264" s="20"/>
      <c r="M264" s="21"/>
    </row>
    <row r="265" customFormat="false" ht="12" hidden="false" customHeight="false" outlineLevel="0" collapsed="false">
      <c r="A265" s="67" t="s">
        <v>535</v>
      </c>
      <c r="B265" s="56" t="s">
        <v>671</v>
      </c>
      <c r="C265" s="69"/>
      <c r="D265" s="16"/>
      <c r="E265" s="17"/>
      <c r="F265" s="17"/>
      <c r="G265" s="67" t="s">
        <v>535</v>
      </c>
      <c r="H265" s="56" t="s">
        <v>674</v>
      </c>
      <c r="I265" s="16"/>
      <c r="J265" s="53"/>
      <c r="K265" s="27"/>
      <c r="L265" s="20"/>
      <c r="M265" s="21"/>
    </row>
    <row r="266" customFormat="false" ht="12" hidden="false" customHeight="false" outlineLevel="0" collapsed="false">
      <c r="A266" s="67" t="s">
        <v>536</v>
      </c>
      <c r="B266" s="56" t="s">
        <v>671</v>
      </c>
      <c r="C266" s="71"/>
      <c r="D266" s="22"/>
      <c r="E266" s="17"/>
      <c r="F266" s="17"/>
      <c r="G266" s="67" t="s">
        <v>536</v>
      </c>
      <c r="H266" s="56" t="s">
        <v>674</v>
      </c>
      <c r="I266" s="16"/>
      <c r="J266" s="53"/>
      <c r="K266" s="27"/>
      <c r="L266" s="20"/>
      <c r="M266" s="21"/>
    </row>
    <row r="267" customFormat="false" ht="12" hidden="false" customHeight="false" outlineLevel="0" collapsed="false">
      <c r="A267" s="67" t="s">
        <v>537</v>
      </c>
      <c r="B267" s="56" t="s">
        <v>671</v>
      </c>
      <c r="C267" s="69"/>
      <c r="D267" s="16"/>
      <c r="E267" s="17"/>
      <c r="F267" s="17"/>
      <c r="G267" s="67" t="s">
        <v>537</v>
      </c>
      <c r="H267" s="56" t="s">
        <v>674</v>
      </c>
      <c r="I267" s="16"/>
      <c r="J267" s="53"/>
      <c r="K267" s="27"/>
      <c r="L267" s="20"/>
      <c r="M267" s="21"/>
    </row>
    <row r="268" customFormat="false" ht="12" hidden="false" customHeight="false" outlineLevel="0" collapsed="false">
      <c r="A268" s="67" t="s">
        <v>538</v>
      </c>
      <c r="B268" s="56" t="s">
        <v>671</v>
      </c>
      <c r="C268" s="71"/>
      <c r="D268" s="22"/>
      <c r="E268" s="17"/>
      <c r="F268" s="17"/>
      <c r="G268" s="67" t="s">
        <v>538</v>
      </c>
      <c r="H268" s="56" t="s">
        <v>674</v>
      </c>
      <c r="I268" s="16"/>
      <c r="J268" s="53"/>
      <c r="K268" s="27"/>
      <c r="L268" s="20"/>
      <c r="M268" s="21"/>
    </row>
    <row r="269" customFormat="false" ht="12" hidden="false" customHeight="false" outlineLevel="0" collapsed="false">
      <c r="A269" s="67" t="s">
        <v>539</v>
      </c>
      <c r="B269" s="56" t="s">
        <v>671</v>
      </c>
      <c r="C269" s="69"/>
      <c r="D269" s="16"/>
      <c r="E269" s="17"/>
      <c r="F269" s="17"/>
      <c r="G269" s="67" t="s">
        <v>539</v>
      </c>
      <c r="H269" s="56" t="s">
        <v>674</v>
      </c>
      <c r="I269" s="16"/>
      <c r="J269" s="53"/>
      <c r="K269" s="27"/>
      <c r="L269" s="20"/>
      <c r="M269" s="21"/>
    </row>
    <row r="270" customFormat="false" ht="12" hidden="false" customHeight="false" outlineLevel="0" collapsed="false">
      <c r="A270" s="67" t="s">
        <v>540</v>
      </c>
      <c r="B270" s="56" t="s">
        <v>671</v>
      </c>
      <c r="C270" s="71"/>
      <c r="D270" s="22"/>
      <c r="E270" s="17"/>
      <c r="F270" s="17"/>
      <c r="G270" s="67" t="s">
        <v>540</v>
      </c>
      <c r="H270" s="56" t="s">
        <v>674</v>
      </c>
      <c r="I270" s="16"/>
      <c r="J270" s="53"/>
      <c r="K270" s="27"/>
      <c r="L270" s="20"/>
      <c r="M270" s="21"/>
    </row>
    <row r="271" customFormat="false" ht="12" hidden="false" customHeight="false" outlineLevel="0" collapsed="false">
      <c r="A271" s="67" t="s">
        <v>541</v>
      </c>
      <c r="B271" s="56" t="s">
        <v>671</v>
      </c>
      <c r="C271" s="69"/>
      <c r="D271" s="16"/>
      <c r="E271" s="17"/>
      <c r="F271" s="17"/>
      <c r="G271" s="67" t="s">
        <v>541</v>
      </c>
      <c r="H271" s="56" t="s">
        <v>674</v>
      </c>
      <c r="I271" s="16"/>
      <c r="J271" s="53"/>
      <c r="K271" s="27"/>
      <c r="L271" s="20"/>
      <c r="M271" s="21"/>
    </row>
    <row r="272" customFormat="false" ht="12" hidden="false" customHeight="false" outlineLevel="0" collapsed="false">
      <c r="A272" s="67" t="s">
        <v>542</v>
      </c>
      <c r="B272" s="56" t="s">
        <v>671</v>
      </c>
      <c r="C272" s="69"/>
      <c r="D272" s="16"/>
      <c r="E272" s="17"/>
      <c r="F272" s="17"/>
      <c r="G272" s="67" t="s">
        <v>542</v>
      </c>
      <c r="H272" s="56" t="s">
        <v>674</v>
      </c>
      <c r="I272" s="16"/>
      <c r="J272" s="53"/>
      <c r="K272" s="27"/>
      <c r="L272" s="20"/>
      <c r="M272" s="21"/>
    </row>
    <row r="273" customFormat="false" ht="12" hidden="false" customHeight="false" outlineLevel="0" collapsed="false">
      <c r="A273" s="67" t="s">
        <v>543</v>
      </c>
      <c r="B273" s="56" t="s">
        <v>671</v>
      </c>
      <c r="C273" s="71"/>
      <c r="D273" s="22"/>
      <c r="E273" s="17"/>
      <c r="F273" s="17"/>
      <c r="G273" s="67" t="s">
        <v>543</v>
      </c>
      <c r="H273" s="56" t="s">
        <v>674</v>
      </c>
      <c r="I273" s="16"/>
      <c r="J273" s="53"/>
      <c r="K273" s="27"/>
      <c r="L273" s="20"/>
      <c r="M273" s="21"/>
    </row>
    <row r="274" customFormat="false" ht="12" hidden="false" customHeight="false" outlineLevel="0" collapsed="false">
      <c r="A274" s="67" t="s">
        <v>544</v>
      </c>
      <c r="B274" s="56" t="s">
        <v>671</v>
      </c>
      <c r="C274" s="71"/>
      <c r="D274" s="22"/>
      <c r="E274" s="17"/>
      <c r="F274" s="17"/>
      <c r="G274" s="67" t="s">
        <v>544</v>
      </c>
      <c r="H274" s="56" t="s">
        <v>674</v>
      </c>
      <c r="I274" s="16"/>
      <c r="J274" s="53"/>
      <c r="K274" s="27"/>
      <c r="L274" s="20"/>
      <c r="M274" s="21"/>
    </row>
    <row r="275" customFormat="false" ht="12" hidden="false" customHeight="false" outlineLevel="0" collapsed="false">
      <c r="A275" s="67" t="s">
        <v>545</v>
      </c>
      <c r="B275" s="56" t="s">
        <v>671</v>
      </c>
      <c r="C275" s="69"/>
      <c r="D275" s="16"/>
      <c r="E275" s="17"/>
      <c r="F275" s="17"/>
      <c r="G275" s="67" t="s">
        <v>545</v>
      </c>
      <c r="H275" s="56" t="s">
        <v>674</v>
      </c>
      <c r="I275" s="16"/>
      <c r="J275" s="53"/>
      <c r="K275" s="27"/>
      <c r="L275" s="20"/>
      <c r="M275" s="21"/>
    </row>
    <row r="276" customFormat="false" ht="12" hidden="false" customHeight="false" outlineLevel="0" collapsed="false">
      <c r="A276" s="67" t="s">
        <v>546</v>
      </c>
      <c r="B276" s="56" t="s">
        <v>671</v>
      </c>
      <c r="C276" s="69"/>
      <c r="D276" s="16"/>
      <c r="E276" s="17"/>
      <c r="F276" s="17"/>
      <c r="G276" s="67" t="s">
        <v>546</v>
      </c>
      <c r="H276" s="56" t="s">
        <v>674</v>
      </c>
      <c r="I276" s="16"/>
      <c r="J276" s="53"/>
      <c r="K276" s="27"/>
      <c r="L276" s="20"/>
      <c r="M276" s="21"/>
    </row>
    <row r="277" customFormat="false" ht="12" hidden="false" customHeight="false" outlineLevel="0" collapsed="false">
      <c r="A277" s="67" t="s">
        <v>547</v>
      </c>
      <c r="B277" s="56" t="s">
        <v>671</v>
      </c>
      <c r="C277" s="71"/>
      <c r="D277" s="22"/>
      <c r="E277" s="17"/>
      <c r="F277" s="17"/>
      <c r="G277" s="67" t="s">
        <v>547</v>
      </c>
      <c r="H277" s="56" t="s">
        <v>674</v>
      </c>
      <c r="I277" s="16"/>
      <c r="J277" s="53"/>
      <c r="K277" s="27"/>
      <c r="L277" s="20"/>
      <c r="M277" s="21"/>
    </row>
    <row r="278" customFormat="false" ht="12" hidden="false" customHeight="false" outlineLevel="0" collapsed="false">
      <c r="A278" s="67" t="s">
        <v>548</v>
      </c>
      <c r="B278" s="56" t="s">
        <v>671</v>
      </c>
      <c r="C278" s="71"/>
      <c r="D278" s="22"/>
      <c r="E278" s="17"/>
      <c r="F278" s="17"/>
      <c r="G278" s="67" t="s">
        <v>548</v>
      </c>
      <c r="H278" s="56" t="s">
        <v>674</v>
      </c>
      <c r="I278" s="16"/>
      <c r="J278" s="53"/>
      <c r="K278" s="27"/>
      <c r="L278" s="20"/>
      <c r="M278" s="21"/>
    </row>
    <row r="279" customFormat="false" ht="12" hidden="false" customHeight="false" outlineLevel="0" collapsed="false">
      <c r="A279" s="67" t="s">
        <v>549</v>
      </c>
      <c r="B279" s="56" t="s">
        <v>671</v>
      </c>
      <c r="C279" s="71"/>
      <c r="D279" s="22"/>
      <c r="E279" s="17"/>
      <c r="F279" s="17"/>
      <c r="G279" s="67" t="s">
        <v>549</v>
      </c>
      <c r="H279" s="56" t="s">
        <v>674</v>
      </c>
      <c r="I279" s="16"/>
      <c r="J279" s="53"/>
      <c r="K279" s="27"/>
      <c r="L279" s="20"/>
      <c r="M279" s="21"/>
    </row>
    <row r="280" customFormat="false" ht="12" hidden="false" customHeight="false" outlineLevel="0" collapsed="false">
      <c r="A280" s="67" t="s">
        <v>550</v>
      </c>
      <c r="B280" s="56" t="s">
        <v>671</v>
      </c>
      <c r="C280" s="71"/>
      <c r="D280" s="22"/>
      <c r="E280" s="17"/>
      <c r="F280" s="17"/>
      <c r="G280" s="67" t="s">
        <v>550</v>
      </c>
      <c r="H280" s="56" t="s">
        <v>674</v>
      </c>
      <c r="I280" s="16"/>
      <c r="J280" s="53"/>
      <c r="K280" s="27"/>
      <c r="L280" s="20"/>
      <c r="M280" s="21"/>
    </row>
    <row r="281" customFormat="false" ht="12" hidden="false" customHeight="false" outlineLevel="0" collapsed="false">
      <c r="A281" s="67" t="s">
        <v>551</v>
      </c>
      <c r="B281" s="56" t="s">
        <v>671</v>
      </c>
      <c r="C281" s="71"/>
      <c r="D281" s="22"/>
      <c r="E281" s="17"/>
      <c r="F281" s="17"/>
      <c r="G281" s="67" t="s">
        <v>551</v>
      </c>
      <c r="H281" s="56" t="s">
        <v>674</v>
      </c>
      <c r="I281" s="16"/>
      <c r="J281" s="53"/>
      <c r="K281" s="27"/>
      <c r="L281" s="20"/>
      <c r="M281" s="21"/>
    </row>
    <row r="282" customFormat="false" ht="12" hidden="false" customHeight="false" outlineLevel="0" collapsed="false">
      <c r="A282" s="67" t="s">
        <v>552</v>
      </c>
      <c r="B282" s="56" t="s">
        <v>671</v>
      </c>
      <c r="C282" s="71"/>
      <c r="D282" s="22"/>
      <c r="E282" s="17"/>
      <c r="F282" s="17"/>
      <c r="G282" s="67" t="s">
        <v>552</v>
      </c>
      <c r="H282" s="56" t="s">
        <v>674</v>
      </c>
      <c r="I282" s="16"/>
      <c r="J282" s="53"/>
      <c r="K282" s="27"/>
      <c r="L282" s="20"/>
      <c r="M282" s="21"/>
    </row>
    <row r="283" customFormat="false" ht="12" hidden="false" customHeight="false" outlineLevel="0" collapsed="false">
      <c r="A283" s="67" t="s">
        <v>553</v>
      </c>
      <c r="B283" s="56" t="s">
        <v>671</v>
      </c>
      <c r="C283" s="71"/>
      <c r="D283" s="22"/>
      <c r="E283" s="17"/>
      <c r="F283" s="17"/>
      <c r="G283" s="67" t="s">
        <v>553</v>
      </c>
      <c r="H283" s="56" t="s">
        <v>674</v>
      </c>
      <c r="I283" s="16"/>
      <c r="J283" s="53"/>
      <c r="K283" s="27"/>
      <c r="L283" s="20"/>
      <c r="M283" s="21"/>
    </row>
    <row r="284" customFormat="false" ht="12" hidden="false" customHeight="false" outlineLevel="0" collapsed="false">
      <c r="A284" s="67" t="s">
        <v>554</v>
      </c>
      <c r="B284" s="56" t="s">
        <v>671</v>
      </c>
      <c r="C284" s="71"/>
      <c r="D284" s="22"/>
      <c r="E284" s="17"/>
      <c r="F284" s="17"/>
      <c r="G284" s="67" t="s">
        <v>554</v>
      </c>
      <c r="H284" s="56" t="s">
        <v>674</v>
      </c>
      <c r="I284" s="16"/>
      <c r="J284" s="53"/>
      <c r="K284" s="27"/>
      <c r="L284" s="20"/>
      <c r="M284" s="21"/>
    </row>
    <row r="285" customFormat="false" ht="12" hidden="false" customHeight="false" outlineLevel="0" collapsed="false">
      <c r="A285" s="67" t="s">
        <v>555</v>
      </c>
      <c r="B285" s="56" t="s">
        <v>671</v>
      </c>
      <c r="C285" s="71"/>
      <c r="D285" s="22"/>
      <c r="E285" s="17"/>
      <c r="F285" s="17"/>
      <c r="G285" s="67" t="s">
        <v>555</v>
      </c>
      <c r="H285" s="56" t="s">
        <v>674</v>
      </c>
      <c r="I285" s="16"/>
      <c r="J285" s="53"/>
      <c r="K285" s="27"/>
      <c r="L285" s="20"/>
      <c r="M285" s="21"/>
    </row>
    <row r="286" customFormat="false" ht="12" hidden="false" customHeight="false" outlineLevel="0" collapsed="false">
      <c r="A286" s="67" t="s">
        <v>556</v>
      </c>
      <c r="B286" s="56" t="s">
        <v>671</v>
      </c>
      <c r="C286" s="71"/>
      <c r="D286" s="22"/>
      <c r="E286" s="17"/>
      <c r="F286" s="17"/>
      <c r="G286" s="67" t="s">
        <v>556</v>
      </c>
      <c r="H286" s="56" t="s">
        <v>674</v>
      </c>
      <c r="I286" s="16"/>
      <c r="J286" s="53"/>
      <c r="K286" s="27"/>
      <c r="L286" s="20"/>
      <c r="M286" s="21"/>
    </row>
    <row r="287" customFormat="false" ht="12" hidden="false" customHeight="false" outlineLevel="0" collapsed="false">
      <c r="A287" s="67" t="s">
        <v>557</v>
      </c>
      <c r="B287" s="56" t="s">
        <v>671</v>
      </c>
      <c r="C287" s="71"/>
      <c r="D287" s="22"/>
      <c r="E287" s="17"/>
      <c r="F287" s="17"/>
      <c r="G287" s="67" t="s">
        <v>557</v>
      </c>
      <c r="H287" s="56" t="s">
        <v>674</v>
      </c>
      <c r="I287" s="16"/>
      <c r="J287" s="53"/>
      <c r="K287" s="27"/>
      <c r="L287" s="20"/>
      <c r="M287" s="21"/>
    </row>
    <row r="288" customFormat="false" ht="12" hidden="false" customHeight="false" outlineLevel="0" collapsed="false">
      <c r="A288" s="67" t="s">
        <v>558</v>
      </c>
      <c r="B288" s="56" t="s">
        <v>671</v>
      </c>
      <c r="C288" s="71"/>
      <c r="D288" s="22"/>
      <c r="E288" s="17"/>
      <c r="F288" s="17"/>
      <c r="G288" s="67" t="s">
        <v>558</v>
      </c>
      <c r="H288" s="56" t="s">
        <v>674</v>
      </c>
      <c r="I288" s="16"/>
      <c r="J288" s="53"/>
      <c r="K288" s="27"/>
      <c r="L288" s="20"/>
      <c r="M288" s="21"/>
    </row>
    <row r="289" customFormat="false" ht="12" hidden="false" customHeight="false" outlineLevel="0" collapsed="false">
      <c r="A289" s="67" t="s">
        <v>559</v>
      </c>
      <c r="B289" s="56" t="s">
        <v>671</v>
      </c>
      <c r="C289" s="71"/>
      <c r="D289" s="22"/>
      <c r="E289" s="17"/>
      <c r="F289" s="17"/>
      <c r="G289" s="67" t="s">
        <v>559</v>
      </c>
      <c r="H289" s="56" t="s">
        <v>674</v>
      </c>
      <c r="I289" s="16"/>
      <c r="J289" s="53"/>
      <c r="K289" s="27"/>
      <c r="L289" s="20"/>
      <c r="M289" s="21"/>
    </row>
    <row r="290" customFormat="false" ht="12" hidden="false" customHeight="false" outlineLevel="0" collapsed="false">
      <c r="A290" s="67" t="s">
        <v>560</v>
      </c>
      <c r="B290" s="56" t="s">
        <v>671</v>
      </c>
      <c r="C290" s="71"/>
      <c r="D290" s="22"/>
      <c r="E290" s="17"/>
      <c r="F290" s="17"/>
      <c r="G290" s="67" t="s">
        <v>560</v>
      </c>
      <c r="H290" s="56" t="s">
        <v>674</v>
      </c>
      <c r="I290" s="16"/>
      <c r="J290" s="53"/>
      <c r="K290" s="27"/>
      <c r="L290" s="20"/>
      <c r="M290" s="21"/>
    </row>
    <row r="291" customFormat="false" ht="12" hidden="false" customHeight="false" outlineLevel="0" collapsed="false">
      <c r="A291" s="67" t="s">
        <v>561</v>
      </c>
      <c r="B291" s="56" t="s">
        <v>671</v>
      </c>
      <c r="C291" s="71"/>
      <c r="D291" s="22"/>
      <c r="E291" s="17"/>
      <c r="F291" s="17"/>
      <c r="G291" s="67" t="s">
        <v>561</v>
      </c>
      <c r="H291" s="56" t="s">
        <v>674</v>
      </c>
      <c r="I291" s="16"/>
      <c r="J291" s="53"/>
      <c r="K291" s="27"/>
      <c r="L291" s="20"/>
      <c r="M291" s="21"/>
    </row>
    <row r="292" customFormat="false" ht="12" hidden="false" customHeight="false" outlineLevel="0" collapsed="false">
      <c r="A292" s="67" t="s">
        <v>562</v>
      </c>
      <c r="B292" s="56" t="s">
        <v>671</v>
      </c>
      <c r="C292" s="71"/>
      <c r="D292" s="22"/>
      <c r="E292" s="17"/>
      <c r="F292" s="17"/>
      <c r="G292" s="67" t="s">
        <v>562</v>
      </c>
      <c r="H292" s="56" t="s">
        <v>674</v>
      </c>
      <c r="I292" s="16"/>
      <c r="J292" s="53"/>
      <c r="K292" s="27"/>
      <c r="L292" s="20"/>
      <c r="M292" s="21"/>
    </row>
    <row r="293" customFormat="false" ht="12" hidden="false" customHeight="false" outlineLevel="0" collapsed="false">
      <c r="A293" s="67" t="s">
        <v>563</v>
      </c>
      <c r="B293" s="56" t="s">
        <v>671</v>
      </c>
      <c r="C293" s="71"/>
      <c r="D293" s="22"/>
      <c r="E293" s="17"/>
      <c r="F293" s="17"/>
      <c r="G293" s="67" t="s">
        <v>563</v>
      </c>
      <c r="H293" s="56" t="s">
        <v>674</v>
      </c>
      <c r="I293" s="16"/>
      <c r="J293" s="53"/>
      <c r="K293" s="27"/>
      <c r="L293" s="20"/>
      <c r="M293" s="21"/>
    </row>
    <row r="294" customFormat="false" ht="12" hidden="false" customHeight="false" outlineLevel="0" collapsed="false">
      <c r="A294" s="67" t="s">
        <v>564</v>
      </c>
      <c r="B294" s="56" t="s">
        <v>671</v>
      </c>
      <c r="C294" s="71"/>
      <c r="D294" s="22"/>
      <c r="E294" s="17"/>
      <c r="F294" s="17"/>
      <c r="G294" s="67" t="s">
        <v>564</v>
      </c>
      <c r="H294" s="56" t="s">
        <v>674</v>
      </c>
      <c r="I294" s="16"/>
      <c r="J294" s="53"/>
      <c r="K294" s="27"/>
      <c r="L294" s="20"/>
      <c r="M294" s="21"/>
    </row>
    <row r="295" customFormat="false" ht="12" hidden="false" customHeight="false" outlineLevel="0" collapsed="false">
      <c r="A295" s="67" t="s">
        <v>565</v>
      </c>
      <c r="B295" s="56" t="s">
        <v>671</v>
      </c>
      <c r="C295" s="71"/>
      <c r="D295" s="22"/>
      <c r="E295" s="17"/>
      <c r="F295" s="17"/>
      <c r="G295" s="67" t="s">
        <v>565</v>
      </c>
      <c r="H295" s="56" t="s">
        <v>674</v>
      </c>
      <c r="I295" s="16"/>
      <c r="J295" s="53"/>
      <c r="K295" s="27"/>
      <c r="L295" s="20"/>
      <c r="M295" s="21"/>
    </row>
    <row r="296" customFormat="false" ht="12" hidden="false" customHeight="false" outlineLevel="0" collapsed="false">
      <c r="A296" s="67" t="s">
        <v>566</v>
      </c>
      <c r="B296" s="56" t="s">
        <v>671</v>
      </c>
      <c r="C296" s="71"/>
      <c r="D296" s="22"/>
      <c r="E296" s="17"/>
      <c r="F296" s="17"/>
      <c r="G296" s="67" t="s">
        <v>566</v>
      </c>
      <c r="H296" s="56" t="s">
        <v>674</v>
      </c>
      <c r="I296" s="16"/>
      <c r="J296" s="53"/>
      <c r="K296" s="27"/>
      <c r="L296" s="20"/>
      <c r="M296" s="21"/>
    </row>
    <row r="297" customFormat="false" ht="12" hidden="false" customHeight="false" outlineLevel="0" collapsed="false">
      <c r="A297" s="67" t="s">
        <v>567</v>
      </c>
      <c r="B297" s="56" t="s">
        <v>671</v>
      </c>
      <c r="C297" s="71"/>
      <c r="D297" s="22"/>
      <c r="E297" s="17"/>
      <c r="F297" s="17"/>
      <c r="G297" s="67" t="s">
        <v>567</v>
      </c>
      <c r="H297" s="56" t="s">
        <v>674</v>
      </c>
      <c r="I297" s="16"/>
      <c r="J297" s="53"/>
      <c r="K297" s="27"/>
      <c r="L297" s="20"/>
      <c r="M297" s="21"/>
    </row>
    <row r="298" customFormat="false" ht="12" hidden="false" customHeight="false" outlineLevel="0" collapsed="false">
      <c r="A298" s="67" t="s">
        <v>568</v>
      </c>
      <c r="B298" s="56" t="s">
        <v>671</v>
      </c>
      <c r="C298" s="69"/>
      <c r="D298" s="16"/>
      <c r="E298" s="17"/>
      <c r="F298" s="17"/>
      <c r="G298" s="67" t="s">
        <v>568</v>
      </c>
      <c r="H298" s="56" t="s">
        <v>674</v>
      </c>
      <c r="I298" s="16"/>
      <c r="J298" s="53"/>
      <c r="K298" s="27"/>
      <c r="L298" s="20"/>
      <c r="M298" s="21"/>
    </row>
    <row r="299" customFormat="false" ht="12" hidden="false" customHeight="false" outlineLevel="0" collapsed="false">
      <c r="A299" s="67" t="s">
        <v>569</v>
      </c>
      <c r="B299" s="56" t="s">
        <v>671</v>
      </c>
      <c r="C299" s="69"/>
      <c r="D299" s="16"/>
      <c r="E299" s="17"/>
      <c r="F299" s="17"/>
      <c r="G299" s="67" t="s">
        <v>569</v>
      </c>
      <c r="H299" s="56" t="s">
        <v>674</v>
      </c>
      <c r="I299" s="16"/>
      <c r="J299" s="53"/>
      <c r="K299" s="27"/>
      <c r="L299" s="20"/>
      <c r="M299" s="21"/>
    </row>
    <row r="300" customFormat="false" ht="12" hidden="false" customHeight="false" outlineLevel="0" collapsed="false">
      <c r="A300" s="67" t="s">
        <v>570</v>
      </c>
      <c r="B300" s="56" t="s">
        <v>671</v>
      </c>
      <c r="C300" s="69"/>
      <c r="D300" s="16"/>
      <c r="E300" s="17"/>
      <c r="F300" s="17"/>
      <c r="G300" s="67" t="s">
        <v>570</v>
      </c>
      <c r="H300" s="56" t="s">
        <v>674</v>
      </c>
      <c r="I300" s="16"/>
      <c r="J300" s="53"/>
      <c r="K300" s="27"/>
      <c r="L300" s="20"/>
      <c r="M300" s="21"/>
    </row>
    <row r="301" customFormat="false" ht="12" hidden="false" customHeight="false" outlineLevel="0" collapsed="false">
      <c r="A301" s="67" t="s">
        <v>571</v>
      </c>
      <c r="B301" s="56" t="s">
        <v>671</v>
      </c>
      <c r="D301" s="16"/>
      <c r="E301" s="17"/>
      <c r="F301" s="17"/>
      <c r="G301" s="67" t="s">
        <v>571</v>
      </c>
      <c r="H301" s="56" t="s">
        <v>674</v>
      </c>
      <c r="I301" s="16"/>
      <c r="J301" s="53"/>
      <c r="K301" s="27"/>
      <c r="L301" s="20"/>
      <c r="M301" s="21"/>
    </row>
    <row r="302" customFormat="false" ht="12" hidden="false" customHeight="false" outlineLevel="0" collapsed="false">
      <c r="A302" s="67" t="s">
        <v>572</v>
      </c>
      <c r="B302" s="56" t="s">
        <v>671</v>
      </c>
      <c r="C302" s="69"/>
      <c r="D302" s="16"/>
      <c r="E302" s="17"/>
      <c r="F302" s="17"/>
      <c r="G302" s="67" t="s">
        <v>572</v>
      </c>
      <c r="H302" s="56" t="s">
        <v>674</v>
      </c>
      <c r="I302" s="16"/>
      <c r="J302" s="53"/>
      <c r="K302" s="70"/>
      <c r="L302" s="20"/>
      <c r="M302" s="21"/>
    </row>
    <row r="303" customFormat="false" ht="12" hidden="false" customHeight="false" outlineLevel="0" collapsed="false">
      <c r="A303" s="67" t="s">
        <v>573</v>
      </c>
      <c r="B303" s="56" t="s">
        <v>671</v>
      </c>
      <c r="C303" s="71"/>
      <c r="D303" s="22"/>
      <c r="E303" s="17"/>
      <c r="F303" s="17"/>
      <c r="G303" s="67" t="s">
        <v>573</v>
      </c>
      <c r="H303" s="56" t="s">
        <v>674</v>
      </c>
      <c r="I303" s="16"/>
      <c r="J303" s="53"/>
      <c r="K303" s="70"/>
      <c r="L303" s="20"/>
      <c r="M303" s="21"/>
    </row>
    <row r="304" customFormat="false" ht="12" hidden="false" customHeight="false" outlineLevel="0" collapsed="false">
      <c r="A304" s="67" t="s">
        <v>574</v>
      </c>
      <c r="B304" s="56" t="s">
        <v>671</v>
      </c>
      <c r="C304" s="71"/>
      <c r="D304" s="22"/>
      <c r="E304" s="17"/>
      <c r="F304" s="17"/>
      <c r="G304" s="67" t="s">
        <v>574</v>
      </c>
      <c r="H304" s="56" t="s">
        <v>674</v>
      </c>
      <c r="I304" s="16"/>
      <c r="J304" s="53"/>
      <c r="K304" s="27"/>
      <c r="L304" s="20"/>
      <c r="M304" s="21"/>
    </row>
    <row r="305" customFormat="false" ht="12" hidden="false" customHeight="false" outlineLevel="0" collapsed="false">
      <c r="A305" s="67" t="s">
        <v>575</v>
      </c>
      <c r="B305" s="56" t="s">
        <v>671</v>
      </c>
      <c r="C305" s="71"/>
      <c r="D305" s="22"/>
      <c r="E305" s="17"/>
      <c r="F305" s="17"/>
      <c r="G305" s="67" t="s">
        <v>575</v>
      </c>
      <c r="H305" s="56" t="s">
        <v>674</v>
      </c>
      <c r="I305" s="16"/>
      <c r="J305" s="53"/>
      <c r="K305" s="27"/>
      <c r="L305" s="20"/>
      <c r="M305" s="21"/>
    </row>
    <row r="306" customFormat="false" ht="12" hidden="false" customHeight="false" outlineLevel="0" collapsed="false">
      <c r="A306" s="67" t="s">
        <v>576</v>
      </c>
      <c r="B306" s="56" t="s">
        <v>671</v>
      </c>
      <c r="C306" s="71"/>
      <c r="D306" s="22"/>
      <c r="E306" s="17"/>
      <c r="F306" s="17"/>
      <c r="G306" s="67" t="s">
        <v>576</v>
      </c>
      <c r="H306" s="56" t="s">
        <v>674</v>
      </c>
      <c r="I306" s="16"/>
      <c r="J306" s="53"/>
      <c r="K306" s="27"/>
      <c r="L306" s="20"/>
      <c r="M306" s="21"/>
    </row>
    <row r="307" customFormat="false" ht="12" hidden="false" customHeight="false" outlineLevel="0" collapsed="false">
      <c r="A307" s="67" t="s">
        <v>577</v>
      </c>
      <c r="B307" s="56" t="s">
        <v>671</v>
      </c>
      <c r="C307" s="69"/>
      <c r="D307" s="16"/>
      <c r="E307" s="17"/>
      <c r="F307" s="17"/>
      <c r="G307" s="67" t="s">
        <v>577</v>
      </c>
      <c r="H307" s="56" t="s">
        <v>674</v>
      </c>
      <c r="I307" s="16"/>
      <c r="J307" s="53"/>
      <c r="K307" s="27"/>
      <c r="L307" s="20"/>
      <c r="M307" s="21"/>
    </row>
    <row r="308" customFormat="false" ht="12" hidden="false" customHeight="false" outlineLevel="0" collapsed="false">
      <c r="A308" s="67" t="s">
        <v>578</v>
      </c>
      <c r="B308" s="56" t="s">
        <v>671</v>
      </c>
      <c r="C308" s="71"/>
      <c r="D308" s="22"/>
      <c r="E308" s="17"/>
      <c r="F308" s="17"/>
      <c r="G308" s="67" t="s">
        <v>578</v>
      </c>
      <c r="H308" s="56" t="s">
        <v>674</v>
      </c>
      <c r="I308" s="16"/>
      <c r="J308" s="53"/>
      <c r="K308" s="27"/>
      <c r="L308" s="20"/>
      <c r="M308" s="21"/>
    </row>
    <row r="309" customFormat="false" ht="12" hidden="false" customHeight="false" outlineLevel="0" collapsed="false">
      <c r="A309" s="67" t="s">
        <v>579</v>
      </c>
      <c r="B309" s="56" t="s">
        <v>671</v>
      </c>
      <c r="C309" s="69"/>
      <c r="D309" s="16"/>
      <c r="E309" s="17"/>
      <c r="F309" s="17"/>
      <c r="G309" s="67" t="s">
        <v>579</v>
      </c>
      <c r="H309" s="56" t="s">
        <v>674</v>
      </c>
      <c r="I309" s="16"/>
      <c r="J309" s="53"/>
      <c r="K309" s="27"/>
      <c r="L309" s="20"/>
      <c r="M309" s="21"/>
    </row>
    <row r="310" customFormat="false" ht="12" hidden="false" customHeight="false" outlineLevel="0" collapsed="false">
      <c r="A310" s="67" t="s">
        <v>580</v>
      </c>
      <c r="B310" s="56" t="s">
        <v>671</v>
      </c>
      <c r="C310" s="69"/>
      <c r="D310" s="16"/>
      <c r="E310" s="17"/>
      <c r="F310" s="17"/>
      <c r="G310" s="67" t="s">
        <v>580</v>
      </c>
      <c r="H310" s="56" t="s">
        <v>674</v>
      </c>
      <c r="I310" s="16"/>
      <c r="J310" s="53"/>
      <c r="K310" s="27"/>
      <c r="L310" s="20"/>
      <c r="M310" s="21"/>
    </row>
    <row r="311" customFormat="false" ht="12" hidden="false" customHeight="false" outlineLevel="0" collapsed="false">
      <c r="A311" s="67" t="s">
        <v>581</v>
      </c>
      <c r="B311" s="56" t="s">
        <v>671</v>
      </c>
      <c r="C311" s="71"/>
      <c r="D311" s="22"/>
      <c r="E311" s="17"/>
      <c r="F311" s="17"/>
      <c r="G311" s="67" t="s">
        <v>581</v>
      </c>
      <c r="H311" s="56" t="s">
        <v>674</v>
      </c>
      <c r="I311" s="16"/>
      <c r="J311" s="53"/>
      <c r="K311" s="27"/>
      <c r="L311" s="20"/>
      <c r="M311" s="21"/>
    </row>
    <row r="312" customFormat="false" ht="12" hidden="false" customHeight="false" outlineLevel="0" collapsed="false">
      <c r="A312" s="67" t="s">
        <v>582</v>
      </c>
      <c r="B312" s="56" t="s">
        <v>671</v>
      </c>
      <c r="C312" s="71"/>
      <c r="D312" s="22"/>
      <c r="E312" s="17"/>
      <c r="F312" s="17"/>
      <c r="G312" s="67" t="s">
        <v>582</v>
      </c>
      <c r="H312" s="56" t="s">
        <v>674</v>
      </c>
      <c r="I312" s="16"/>
      <c r="J312" s="53"/>
      <c r="K312" s="27"/>
      <c r="L312" s="20"/>
      <c r="M312" s="21"/>
    </row>
    <row r="313" customFormat="false" ht="12" hidden="false" customHeight="false" outlineLevel="0" collapsed="false">
      <c r="A313" s="67" t="s">
        <v>583</v>
      </c>
      <c r="B313" s="56" t="s">
        <v>671</v>
      </c>
      <c r="C313" s="71"/>
      <c r="D313" s="22"/>
      <c r="E313" s="17"/>
      <c r="F313" s="17"/>
      <c r="G313" s="67" t="s">
        <v>583</v>
      </c>
      <c r="H313" s="56" t="s">
        <v>674</v>
      </c>
      <c r="I313" s="16"/>
      <c r="J313" s="53"/>
      <c r="K313" s="27"/>
      <c r="L313" s="20"/>
      <c r="M313" s="21"/>
    </row>
    <row r="314" customFormat="false" ht="12" hidden="false" customHeight="false" outlineLevel="0" collapsed="false">
      <c r="A314" s="67" t="s">
        <v>584</v>
      </c>
      <c r="B314" s="56" t="s">
        <v>671</v>
      </c>
      <c r="C314" s="71"/>
      <c r="D314" s="22"/>
      <c r="E314" s="17"/>
      <c r="F314" s="17"/>
      <c r="G314" s="67" t="s">
        <v>584</v>
      </c>
      <c r="H314" s="56" t="s">
        <v>674</v>
      </c>
      <c r="I314" s="16"/>
      <c r="J314" s="53"/>
      <c r="K314" s="27"/>
      <c r="L314" s="20"/>
      <c r="M314" s="21"/>
    </row>
    <row r="315" customFormat="false" ht="12" hidden="false" customHeight="false" outlineLevel="0" collapsed="false">
      <c r="A315" s="67" t="s">
        <v>585</v>
      </c>
      <c r="B315" s="56" t="s">
        <v>671</v>
      </c>
      <c r="C315" s="71"/>
      <c r="D315" s="22"/>
      <c r="E315" s="17"/>
      <c r="F315" s="17"/>
      <c r="G315" s="67" t="s">
        <v>585</v>
      </c>
      <c r="H315" s="56" t="s">
        <v>674</v>
      </c>
      <c r="I315" s="16"/>
      <c r="J315" s="53"/>
      <c r="K315" s="27"/>
      <c r="L315" s="20"/>
      <c r="M315" s="21"/>
    </row>
    <row r="316" customFormat="false" ht="12" hidden="false" customHeight="false" outlineLevel="0" collapsed="false">
      <c r="A316" s="67" t="s">
        <v>586</v>
      </c>
      <c r="B316" s="56" t="s">
        <v>671</v>
      </c>
      <c r="C316" s="71"/>
      <c r="D316" s="22"/>
      <c r="E316" s="17"/>
      <c r="F316" s="17"/>
      <c r="G316" s="67" t="s">
        <v>586</v>
      </c>
      <c r="H316" s="56" t="s">
        <v>674</v>
      </c>
      <c r="I316" s="16"/>
      <c r="J316" s="53"/>
      <c r="K316" s="27"/>
      <c r="L316" s="20"/>
      <c r="M316" s="21"/>
    </row>
    <row r="317" customFormat="false" ht="12" hidden="false" customHeight="false" outlineLevel="0" collapsed="false">
      <c r="A317" s="67" t="s">
        <v>587</v>
      </c>
      <c r="B317" s="56" t="s">
        <v>671</v>
      </c>
      <c r="C317" s="71"/>
      <c r="D317" s="22"/>
      <c r="E317" s="17"/>
      <c r="F317" s="17"/>
      <c r="G317" s="67" t="s">
        <v>587</v>
      </c>
      <c r="H317" s="56" t="s">
        <v>674</v>
      </c>
      <c r="I317" s="16"/>
      <c r="J317" s="53"/>
      <c r="K317" s="27"/>
      <c r="L317" s="20"/>
      <c r="M317" s="21"/>
    </row>
    <row r="318" customFormat="false" ht="12" hidden="false" customHeight="false" outlineLevel="0" collapsed="false">
      <c r="A318" s="67" t="s">
        <v>588</v>
      </c>
      <c r="B318" s="56" t="s">
        <v>671</v>
      </c>
      <c r="C318" s="71"/>
      <c r="D318" s="22"/>
      <c r="E318" s="17"/>
      <c r="F318" s="17"/>
      <c r="G318" s="67" t="s">
        <v>588</v>
      </c>
      <c r="H318" s="56" t="s">
        <v>674</v>
      </c>
      <c r="I318" s="16"/>
      <c r="J318" s="53"/>
      <c r="K318" s="27"/>
      <c r="L318" s="20"/>
      <c r="M318" s="21"/>
    </row>
    <row r="319" customFormat="false" ht="12" hidden="false" customHeight="false" outlineLevel="0" collapsed="false">
      <c r="A319" s="67" t="s">
        <v>589</v>
      </c>
      <c r="B319" s="56" t="s">
        <v>671</v>
      </c>
      <c r="C319" s="71"/>
      <c r="D319" s="22"/>
      <c r="E319" s="17"/>
      <c r="F319" s="17"/>
      <c r="G319" s="67" t="s">
        <v>589</v>
      </c>
      <c r="H319" s="56" t="s">
        <v>674</v>
      </c>
      <c r="I319" s="16"/>
      <c r="J319" s="53"/>
      <c r="K319" s="27"/>
      <c r="L319" s="20"/>
      <c r="M319" s="21"/>
    </row>
    <row r="320" customFormat="false" ht="12" hidden="false" customHeight="false" outlineLevel="0" collapsed="false">
      <c r="A320" s="67" t="s">
        <v>590</v>
      </c>
      <c r="B320" s="56" t="s">
        <v>671</v>
      </c>
      <c r="C320" s="71"/>
      <c r="D320" s="22"/>
      <c r="E320" s="17"/>
      <c r="F320" s="17"/>
      <c r="G320" s="67" t="s">
        <v>590</v>
      </c>
      <c r="H320" s="56" t="s">
        <v>674</v>
      </c>
      <c r="I320" s="16"/>
      <c r="J320" s="53"/>
      <c r="K320" s="27"/>
      <c r="L320" s="20"/>
      <c r="M320" s="21"/>
    </row>
    <row r="321" customFormat="false" ht="12" hidden="false" customHeight="false" outlineLevel="0" collapsed="false">
      <c r="A321" s="67" t="s">
        <v>591</v>
      </c>
      <c r="B321" s="56" t="s">
        <v>671</v>
      </c>
      <c r="C321" s="71"/>
      <c r="D321" s="22"/>
      <c r="E321" s="17"/>
      <c r="F321" s="17"/>
      <c r="G321" s="67" t="s">
        <v>591</v>
      </c>
      <c r="H321" s="56" t="s">
        <v>674</v>
      </c>
      <c r="I321" s="16"/>
      <c r="J321" s="53"/>
      <c r="K321" s="27"/>
      <c r="L321" s="20"/>
      <c r="M321" s="21"/>
    </row>
    <row r="322" customFormat="false" ht="12" hidden="false" customHeight="false" outlineLevel="0" collapsed="false">
      <c r="A322" s="67" t="s">
        <v>592</v>
      </c>
      <c r="B322" s="56" t="s">
        <v>671</v>
      </c>
      <c r="C322" s="71"/>
      <c r="D322" s="22"/>
      <c r="E322" s="17"/>
      <c r="F322" s="17"/>
      <c r="G322" s="67" t="s">
        <v>592</v>
      </c>
      <c r="H322" s="56" t="s">
        <v>674</v>
      </c>
      <c r="I322" s="16"/>
      <c r="J322" s="53"/>
      <c r="K322" s="27"/>
      <c r="L322" s="20"/>
      <c r="M322" s="21"/>
    </row>
    <row r="323" customFormat="false" ht="12" hidden="false" customHeight="false" outlineLevel="0" collapsed="false">
      <c r="A323" s="67" t="s">
        <v>593</v>
      </c>
      <c r="B323" s="56" t="s">
        <v>671</v>
      </c>
      <c r="C323" s="71"/>
      <c r="D323" s="22"/>
      <c r="E323" s="17"/>
      <c r="F323" s="17"/>
      <c r="G323" s="67" t="s">
        <v>593</v>
      </c>
      <c r="H323" s="56" t="s">
        <v>674</v>
      </c>
      <c r="I323" s="16"/>
      <c r="J323" s="53"/>
      <c r="K323" s="27"/>
      <c r="L323" s="20"/>
      <c r="M323" s="21"/>
    </row>
    <row r="324" customFormat="false" ht="12" hidden="false" customHeight="false" outlineLevel="0" collapsed="false">
      <c r="A324" s="67" t="s">
        <v>594</v>
      </c>
      <c r="B324" s="56" t="s">
        <v>671</v>
      </c>
      <c r="C324" s="71"/>
      <c r="D324" s="22"/>
      <c r="E324" s="17"/>
      <c r="F324" s="17"/>
      <c r="G324" s="67" t="s">
        <v>594</v>
      </c>
      <c r="H324" s="56" t="s">
        <v>674</v>
      </c>
      <c r="I324" s="16"/>
      <c r="J324" s="53"/>
      <c r="K324" s="27"/>
      <c r="L324" s="20"/>
      <c r="M324" s="21"/>
    </row>
    <row r="325" customFormat="false" ht="12" hidden="false" customHeight="false" outlineLevel="0" collapsed="false">
      <c r="A325" s="67" t="s">
        <v>595</v>
      </c>
      <c r="B325" s="56" t="s">
        <v>671</v>
      </c>
      <c r="C325" s="71"/>
      <c r="D325" s="22"/>
      <c r="E325" s="17"/>
      <c r="F325" s="17"/>
      <c r="G325" s="67" t="s">
        <v>595</v>
      </c>
      <c r="H325" s="56" t="s">
        <v>674</v>
      </c>
      <c r="I325" s="16"/>
      <c r="J325" s="53"/>
      <c r="K325" s="27"/>
      <c r="L325" s="20"/>
      <c r="M325" s="21"/>
    </row>
    <row r="326" customFormat="false" ht="12" hidden="false" customHeight="false" outlineLevel="0" collapsed="false">
      <c r="A326" s="67" t="s">
        <v>596</v>
      </c>
      <c r="B326" s="56" t="s">
        <v>671</v>
      </c>
      <c r="C326" s="71"/>
      <c r="D326" s="22"/>
      <c r="E326" s="17"/>
      <c r="F326" s="17"/>
      <c r="G326" s="67" t="s">
        <v>596</v>
      </c>
      <c r="H326" s="56" t="s">
        <v>674</v>
      </c>
      <c r="I326" s="16"/>
      <c r="J326" s="53"/>
      <c r="K326" s="27"/>
      <c r="L326" s="20"/>
      <c r="M326" s="21"/>
    </row>
    <row r="327" customFormat="false" ht="12" hidden="false" customHeight="false" outlineLevel="0" collapsed="false">
      <c r="A327" s="67" t="s">
        <v>597</v>
      </c>
      <c r="B327" s="56" t="s">
        <v>671</v>
      </c>
      <c r="C327" s="71"/>
      <c r="D327" s="22"/>
      <c r="E327" s="17"/>
      <c r="F327" s="17"/>
      <c r="G327" s="67" t="s">
        <v>597</v>
      </c>
      <c r="H327" s="56" t="s">
        <v>674</v>
      </c>
      <c r="I327" s="16"/>
      <c r="J327" s="53"/>
      <c r="K327" s="27"/>
      <c r="L327" s="20"/>
      <c r="M327" s="21"/>
    </row>
    <row r="328" customFormat="false" ht="12" hidden="false" customHeight="false" outlineLevel="0" collapsed="false">
      <c r="A328" s="67" t="s">
        <v>598</v>
      </c>
      <c r="B328" s="56" t="s">
        <v>671</v>
      </c>
      <c r="C328" s="71"/>
      <c r="D328" s="22"/>
      <c r="E328" s="17"/>
      <c r="F328" s="17"/>
      <c r="G328" s="67" t="s">
        <v>598</v>
      </c>
      <c r="H328" s="56" t="s">
        <v>674</v>
      </c>
      <c r="I328" s="16"/>
      <c r="J328" s="53"/>
      <c r="K328" s="27"/>
      <c r="L328" s="20"/>
      <c r="M328" s="21"/>
    </row>
    <row r="329" customFormat="false" ht="12" hidden="false" customHeight="false" outlineLevel="0" collapsed="false">
      <c r="A329" s="67" t="s">
        <v>599</v>
      </c>
      <c r="B329" s="56" t="s">
        <v>671</v>
      </c>
      <c r="C329" s="71"/>
      <c r="D329" s="22"/>
      <c r="E329" s="17"/>
      <c r="F329" s="17"/>
      <c r="G329" s="67" t="s">
        <v>599</v>
      </c>
      <c r="H329" s="56" t="s">
        <v>674</v>
      </c>
      <c r="I329" s="16"/>
      <c r="J329" s="53"/>
      <c r="K329" s="27"/>
      <c r="L329" s="20"/>
      <c r="M329" s="21"/>
    </row>
    <row r="330" customFormat="false" ht="12" hidden="false" customHeight="false" outlineLevel="0" collapsed="false">
      <c r="A330" s="67" t="s">
        <v>600</v>
      </c>
      <c r="B330" s="56" t="s">
        <v>671</v>
      </c>
      <c r="C330" s="71"/>
      <c r="D330" s="22"/>
      <c r="E330" s="17"/>
      <c r="F330" s="17"/>
      <c r="G330" s="67" t="s">
        <v>600</v>
      </c>
      <c r="H330" s="56" t="s">
        <v>674</v>
      </c>
      <c r="I330" s="16"/>
      <c r="J330" s="53"/>
      <c r="K330" s="27"/>
      <c r="L330" s="20"/>
      <c r="M330" s="21"/>
    </row>
    <row r="331" customFormat="false" ht="12" hidden="false" customHeight="false" outlineLevel="0" collapsed="false">
      <c r="A331" s="67" t="s">
        <v>601</v>
      </c>
      <c r="B331" s="56" t="s">
        <v>671</v>
      </c>
      <c r="C331" s="71"/>
      <c r="D331" s="22"/>
      <c r="E331" s="17"/>
      <c r="F331" s="17"/>
      <c r="G331" s="67" t="s">
        <v>601</v>
      </c>
      <c r="H331" s="56" t="s">
        <v>674</v>
      </c>
      <c r="I331" s="16"/>
      <c r="J331" s="53"/>
      <c r="K331" s="27"/>
      <c r="L331" s="20"/>
      <c r="M331" s="21"/>
    </row>
    <row r="332" customFormat="false" ht="12" hidden="false" customHeight="false" outlineLevel="0" collapsed="false">
      <c r="A332" s="67" t="s">
        <v>602</v>
      </c>
      <c r="B332" s="56" t="s">
        <v>671</v>
      </c>
      <c r="C332" s="71"/>
      <c r="D332" s="22"/>
      <c r="E332" s="17"/>
      <c r="F332" s="17"/>
      <c r="G332" s="67" t="s">
        <v>602</v>
      </c>
      <c r="H332" s="56" t="s">
        <v>674</v>
      </c>
      <c r="I332" s="16"/>
      <c r="J332" s="53"/>
      <c r="K332" s="27"/>
      <c r="L332" s="20"/>
      <c r="M332" s="21"/>
    </row>
    <row r="333" customFormat="false" ht="12" hidden="false" customHeight="false" outlineLevel="0" collapsed="false">
      <c r="A333" s="67" t="s">
        <v>603</v>
      </c>
      <c r="B333" s="56" t="s">
        <v>671</v>
      </c>
      <c r="C333" s="71"/>
      <c r="D333" s="22"/>
      <c r="E333" s="17"/>
      <c r="F333" s="17"/>
      <c r="G333" s="67" t="s">
        <v>603</v>
      </c>
      <c r="H333" s="56" t="s">
        <v>674</v>
      </c>
      <c r="I333" s="16"/>
      <c r="J333" s="53"/>
      <c r="K333" s="27"/>
      <c r="L333" s="20"/>
      <c r="M333" s="21"/>
    </row>
    <row r="334" customFormat="false" ht="12" hidden="false" customHeight="false" outlineLevel="0" collapsed="false">
      <c r="A334" s="67" t="s">
        <v>604</v>
      </c>
      <c r="B334" s="56" t="s">
        <v>671</v>
      </c>
      <c r="C334" s="71"/>
      <c r="D334" s="22"/>
      <c r="E334" s="17"/>
      <c r="F334" s="17"/>
      <c r="G334" s="67" t="s">
        <v>604</v>
      </c>
      <c r="H334" s="56" t="s">
        <v>674</v>
      </c>
      <c r="I334" s="16"/>
      <c r="J334" s="53"/>
      <c r="K334" s="27"/>
      <c r="L334" s="20"/>
      <c r="M334" s="21"/>
    </row>
    <row r="335" customFormat="false" ht="12" hidden="false" customHeight="false" outlineLevel="0" collapsed="false">
      <c r="A335" s="67" t="s">
        <v>605</v>
      </c>
      <c r="B335" s="56" t="s">
        <v>671</v>
      </c>
      <c r="C335" s="71"/>
      <c r="D335" s="22"/>
      <c r="E335" s="17"/>
      <c r="F335" s="17"/>
      <c r="G335" s="67" t="s">
        <v>605</v>
      </c>
      <c r="H335" s="56" t="s">
        <v>674</v>
      </c>
      <c r="I335" s="16"/>
      <c r="J335" s="53"/>
      <c r="K335" s="27"/>
      <c r="L335" s="20"/>
      <c r="M335" s="21"/>
    </row>
    <row r="336" customFormat="false" ht="12" hidden="false" customHeight="false" outlineLevel="0" collapsed="false">
      <c r="A336" s="67" t="s">
        <v>606</v>
      </c>
      <c r="B336" s="56" t="s">
        <v>671</v>
      </c>
      <c r="C336" s="71"/>
      <c r="D336" s="22"/>
      <c r="E336" s="17"/>
      <c r="F336" s="17"/>
      <c r="G336" s="67" t="s">
        <v>606</v>
      </c>
      <c r="H336" s="56" t="s">
        <v>674</v>
      </c>
      <c r="I336" s="16"/>
      <c r="J336" s="53"/>
      <c r="K336" s="27"/>
      <c r="L336" s="20"/>
      <c r="M336" s="21"/>
    </row>
    <row r="337" customFormat="false" ht="12" hidden="false" customHeight="false" outlineLevel="0" collapsed="false">
      <c r="A337" s="67" t="s">
        <v>607</v>
      </c>
      <c r="B337" s="56" t="s">
        <v>671</v>
      </c>
      <c r="C337" s="71"/>
      <c r="D337" s="22"/>
      <c r="E337" s="17"/>
      <c r="F337" s="17"/>
      <c r="G337" s="67" t="s">
        <v>607</v>
      </c>
      <c r="H337" s="56" t="s">
        <v>674</v>
      </c>
      <c r="I337" s="16"/>
      <c r="J337" s="53"/>
      <c r="K337" s="27"/>
      <c r="L337" s="20"/>
      <c r="M337" s="21"/>
    </row>
    <row r="338" customFormat="false" ht="12" hidden="false" customHeight="false" outlineLevel="0" collapsed="false">
      <c r="A338" s="67" t="s">
        <v>608</v>
      </c>
      <c r="B338" s="56" t="s">
        <v>671</v>
      </c>
      <c r="C338" s="71"/>
      <c r="D338" s="22"/>
      <c r="E338" s="17"/>
      <c r="F338" s="17"/>
      <c r="G338" s="67" t="s">
        <v>608</v>
      </c>
      <c r="H338" s="56" t="s">
        <v>674</v>
      </c>
      <c r="I338" s="16"/>
      <c r="J338" s="53"/>
      <c r="K338" s="27"/>
      <c r="L338" s="20"/>
      <c r="M338" s="21"/>
    </row>
    <row r="339" customFormat="false" ht="12" hidden="false" customHeight="false" outlineLevel="0" collapsed="false">
      <c r="A339" s="67" t="s">
        <v>609</v>
      </c>
      <c r="B339" s="56" t="s">
        <v>671</v>
      </c>
      <c r="C339" s="71"/>
      <c r="D339" s="22"/>
      <c r="E339" s="17"/>
      <c r="F339" s="17"/>
      <c r="G339" s="67" t="s">
        <v>609</v>
      </c>
      <c r="H339" s="56" t="s">
        <v>674</v>
      </c>
      <c r="I339" s="16"/>
      <c r="J339" s="53"/>
      <c r="K339" s="27"/>
      <c r="L339" s="20"/>
      <c r="M339" s="21"/>
    </row>
    <row r="340" customFormat="false" ht="12" hidden="false" customHeight="false" outlineLevel="0" collapsed="false">
      <c r="A340" s="67" t="s">
        <v>610</v>
      </c>
      <c r="B340" s="56" t="s">
        <v>671</v>
      </c>
      <c r="C340" s="71"/>
      <c r="D340" s="22"/>
      <c r="E340" s="17"/>
      <c r="F340" s="17"/>
      <c r="G340" s="67" t="s">
        <v>610</v>
      </c>
      <c r="H340" s="56" t="s">
        <v>674</v>
      </c>
      <c r="I340" s="16"/>
      <c r="J340" s="53"/>
      <c r="K340" s="27"/>
      <c r="L340" s="20"/>
      <c r="M340" s="21"/>
    </row>
    <row r="341" customFormat="false" ht="12" hidden="false" customHeight="false" outlineLevel="0" collapsed="false">
      <c r="A341" s="67" t="s">
        <v>611</v>
      </c>
      <c r="B341" s="56" t="s">
        <v>671</v>
      </c>
      <c r="C341" s="71"/>
      <c r="D341" s="22"/>
      <c r="E341" s="17"/>
      <c r="F341" s="17"/>
      <c r="G341" s="67" t="s">
        <v>611</v>
      </c>
      <c r="H341" s="56" t="s">
        <v>674</v>
      </c>
      <c r="I341" s="16"/>
      <c r="J341" s="53"/>
      <c r="K341" s="27"/>
      <c r="L341" s="20"/>
      <c r="M341" s="21"/>
    </row>
    <row r="342" customFormat="false" ht="12" hidden="false" customHeight="false" outlineLevel="0" collapsed="false">
      <c r="A342" s="67" t="s">
        <v>612</v>
      </c>
      <c r="B342" s="56" t="s">
        <v>671</v>
      </c>
      <c r="C342" s="71"/>
      <c r="D342" s="22"/>
      <c r="E342" s="17"/>
      <c r="F342" s="17"/>
      <c r="G342" s="67" t="s">
        <v>612</v>
      </c>
      <c r="H342" s="56" t="s">
        <v>674</v>
      </c>
      <c r="I342" s="16"/>
      <c r="J342" s="53"/>
      <c r="K342" s="27"/>
      <c r="L342" s="20"/>
      <c r="M342" s="21"/>
    </row>
    <row r="343" customFormat="false" ht="12" hidden="false" customHeight="false" outlineLevel="0" collapsed="false">
      <c r="A343" s="67" t="s">
        <v>613</v>
      </c>
      <c r="B343" s="56" t="s">
        <v>671</v>
      </c>
      <c r="C343" s="71"/>
      <c r="D343" s="22"/>
      <c r="E343" s="17"/>
      <c r="F343" s="17"/>
      <c r="G343" s="67" t="s">
        <v>613</v>
      </c>
      <c r="H343" s="56" t="s">
        <v>674</v>
      </c>
      <c r="I343" s="16"/>
      <c r="J343" s="53"/>
      <c r="K343" s="27"/>
      <c r="L343" s="20"/>
      <c r="M343" s="21"/>
    </row>
    <row r="344" customFormat="false" ht="12" hidden="false" customHeight="false" outlineLevel="0" collapsed="false">
      <c r="A344" s="67" t="s">
        <v>614</v>
      </c>
      <c r="B344" s="56" t="s">
        <v>671</v>
      </c>
      <c r="C344" s="71"/>
      <c r="D344" s="22"/>
      <c r="E344" s="17"/>
      <c r="F344" s="17"/>
      <c r="G344" s="67" t="s">
        <v>614</v>
      </c>
      <c r="H344" s="56" t="s">
        <v>674</v>
      </c>
      <c r="I344" s="16"/>
      <c r="J344" s="53"/>
      <c r="K344" s="27"/>
      <c r="L344" s="20"/>
      <c r="M344" s="21"/>
    </row>
    <row r="345" customFormat="false" ht="12" hidden="false" customHeight="false" outlineLevel="0" collapsed="false">
      <c r="A345" s="67" t="s">
        <v>615</v>
      </c>
      <c r="B345" s="56" t="s">
        <v>671</v>
      </c>
      <c r="C345" s="71"/>
      <c r="D345" s="22"/>
      <c r="E345" s="17"/>
      <c r="F345" s="17"/>
      <c r="G345" s="67" t="s">
        <v>615</v>
      </c>
      <c r="H345" s="56" t="s">
        <v>674</v>
      </c>
      <c r="I345" s="16"/>
      <c r="J345" s="53"/>
      <c r="K345" s="27"/>
      <c r="L345" s="20"/>
      <c r="M345" s="21"/>
    </row>
    <row r="346" customFormat="false" ht="12" hidden="false" customHeight="false" outlineLevel="0" collapsed="false">
      <c r="A346" s="67" t="s">
        <v>616</v>
      </c>
      <c r="B346" s="56" t="s">
        <v>671</v>
      </c>
      <c r="C346" s="71"/>
      <c r="D346" s="22"/>
      <c r="E346" s="17"/>
      <c r="F346" s="17"/>
      <c r="G346" s="67" t="s">
        <v>616</v>
      </c>
      <c r="H346" s="56" t="s">
        <v>674</v>
      </c>
      <c r="I346" s="16"/>
      <c r="J346" s="53"/>
      <c r="K346" s="27"/>
      <c r="L346" s="20"/>
      <c r="M346" s="21"/>
    </row>
    <row r="347" customFormat="false" ht="12" hidden="false" customHeight="false" outlineLevel="0" collapsed="false">
      <c r="A347" s="67" t="s">
        <v>617</v>
      </c>
      <c r="B347" s="56" t="s">
        <v>671</v>
      </c>
      <c r="C347" s="71"/>
      <c r="D347" s="22"/>
      <c r="E347" s="17"/>
      <c r="F347" s="17"/>
      <c r="G347" s="67" t="s">
        <v>617</v>
      </c>
      <c r="H347" s="56" t="s">
        <v>674</v>
      </c>
      <c r="I347" s="16"/>
      <c r="J347" s="53"/>
      <c r="K347" s="27"/>
      <c r="L347" s="20"/>
      <c r="M347" s="21"/>
    </row>
    <row r="348" customFormat="false" ht="12" hidden="false" customHeight="false" outlineLevel="0" collapsed="false">
      <c r="A348" s="67" t="s">
        <v>618</v>
      </c>
      <c r="B348" s="56" t="s">
        <v>671</v>
      </c>
      <c r="C348" s="71"/>
      <c r="D348" s="22"/>
      <c r="E348" s="17"/>
      <c r="F348" s="17"/>
      <c r="G348" s="67" t="s">
        <v>618</v>
      </c>
      <c r="H348" s="56" t="s">
        <v>674</v>
      </c>
      <c r="I348" s="16"/>
      <c r="J348" s="53"/>
      <c r="K348" s="27"/>
      <c r="L348" s="20"/>
      <c r="M348" s="21"/>
    </row>
    <row r="349" customFormat="false" ht="12" hidden="false" customHeight="false" outlineLevel="0" collapsed="false">
      <c r="A349" s="67" t="s">
        <v>619</v>
      </c>
      <c r="B349" s="56" t="s">
        <v>671</v>
      </c>
      <c r="C349" s="71"/>
      <c r="D349" s="22"/>
      <c r="E349" s="17"/>
      <c r="F349" s="17"/>
      <c r="G349" s="67" t="s">
        <v>619</v>
      </c>
      <c r="H349" s="56" t="s">
        <v>674</v>
      </c>
      <c r="I349" s="16"/>
      <c r="J349" s="53"/>
      <c r="K349" s="27"/>
      <c r="L349" s="20"/>
      <c r="M349" s="21"/>
    </row>
    <row r="350" customFormat="false" ht="12" hidden="false" customHeight="false" outlineLevel="0" collapsed="false">
      <c r="A350" s="67" t="s">
        <v>620</v>
      </c>
      <c r="B350" s="56" t="s">
        <v>671</v>
      </c>
      <c r="C350" s="71"/>
      <c r="D350" s="22"/>
      <c r="E350" s="17"/>
      <c r="F350" s="17"/>
      <c r="G350" s="67" t="s">
        <v>620</v>
      </c>
      <c r="H350" s="56" t="s">
        <v>674</v>
      </c>
      <c r="I350" s="16"/>
      <c r="J350" s="53"/>
      <c r="K350" s="27"/>
      <c r="L350" s="20"/>
      <c r="M350" s="21"/>
    </row>
    <row r="351" customFormat="false" ht="12" hidden="false" customHeight="false" outlineLevel="0" collapsed="false">
      <c r="A351" s="67" t="s">
        <v>621</v>
      </c>
      <c r="B351" s="56" t="s">
        <v>671</v>
      </c>
      <c r="C351" s="71"/>
      <c r="D351" s="22"/>
      <c r="E351" s="17"/>
      <c r="F351" s="17"/>
      <c r="G351" s="67" t="s">
        <v>621</v>
      </c>
      <c r="H351" s="56" t="s">
        <v>674</v>
      </c>
      <c r="I351" s="16"/>
      <c r="J351" s="53"/>
      <c r="K351" s="27"/>
      <c r="L351" s="20"/>
      <c r="M351" s="21"/>
    </row>
    <row r="352" customFormat="false" ht="12" hidden="false" customHeight="false" outlineLevel="0" collapsed="false">
      <c r="A352" s="67" t="s">
        <v>622</v>
      </c>
      <c r="B352" s="56" t="s">
        <v>671</v>
      </c>
      <c r="C352" s="71"/>
      <c r="D352" s="22"/>
      <c r="E352" s="17"/>
      <c r="F352" s="17"/>
      <c r="G352" s="67" t="s">
        <v>622</v>
      </c>
      <c r="H352" s="56" t="s">
        <v>674</v>
      </c>
      <c r="I352" s="16"/>
      <c r="J352" s="53"/>
      <c r="K352" s="27"/>
      <c r="L352" s="20"/>
      <c r="M352" s="21"/>
    </row>
    <row r="353" customFormat="false" ht="12" hidden="false" customHeight="false" outlineLevel="0" collapsed="false">
      <c r="A353" s="67" t="s">
        <v>623</v>
      </c>
      <c r="B353" s="56" t="s">
        <v>671</v>
      </c>
      <c r="C353" s="71"/>
      <c r="D353" s="22"/>
      <c r="E353" s="17"/>
      <c r="F353" s="17"/>
      <c r="G353" s="67" t="s">
        <v>623</v>
      </c>
      <c r="H353" s="56" t="s">
        <v>674</v>
      </c>
      <c r="I353" s="16"/>
      <c r="J353" s="53"/>
      <c r="K353" s="27"/>
      <c r="L353" s="20"/>
      <c r="M353" s="21"/>
    </row>
    <row r="354" customFormat="false" ht="12" hidden="false" customHeight="false" outlineLevel="0" collapsed="false">
      <c r="A354" s="67" t="s">
        <v>624</v>
      </c>
      <c r="B354" s="56" t="s">
        <v>671</v>
      </c>
      <c r="C354" s="71"/>
      <c r="D354" s="22"/>
      <c r="E354" s="17"/>
      <c r="F354" s="17"/>
      <c r="G354" s="67" t="s">
        <v>624</v>
      </c>
      <c r="H354" s="56" t="s">
        <v>674</v>
      </c>
      <c r="I354" s="16"/>
      <c r="J354" s="53"/>
      <c r="K354" s="27"/>
      <c r="L354" s="20"/>
      <c r="M354" s="21"/>
    </row>
    <row r="355" customFormat="false" ht="12" hidden="false" customHeight="false" outlineLevel="0" collapsed="false">
      <c r="A355" s="67" t="s">
        <v>625</v>
      </c>
      <c r="B355" s="56" t="s">
        <v>671</v>
      </c>
      <c r="C355" s="71"/>
      <c r="D355" s="22"/>
      <c r="E355" s="17"/>
      <c r="F355" s="17"/>
      <c r="G355" s="67" t="s">
        <v>625</v>
      </c>
      <c r="H355" s="56" t="s">
        <v>674</v>
      </c>
      <c r="I355" s="16"/>
      <c r="J355" s="53"/>
      <c r="K355" s="27"/>
      <c r="L355" s="20"/>
      <c r="M355" s="21"/>
    </row>
    <row r="356" customFormat="false" ht="12" hidden="false" customHeight="false" outlineLevel="0" collapsed="false">
      <c r="A356" s="67" t="s">
        <v>626</v>
      </c>
      <c r="B356" s="56" t="s">
        <v>671</v>
      </c>
      <c r="C356" s="71"/>
      <c r="D356" s="22"/>
      <c r="E356" s="17"/>
      <c r="F356" s="17"/>
      <c r="G356" s="67" t="s">
        <v>626</v>
      </c>
      <c r="H356" s="56" t="s">
        <v>674</v>
      </c>
      <c r="I356" s="16"/>
      <c r="J356" s="53"/>
      <c r="K356" s="27"/>
      <c r="L356" s="20"/>
      <c r="M356" s="21"/>
    </row>
    <row r="357" customFormat="false" ht="12" hidden="false" customHeight="false" outlineLevel="0" collapsed="false">
      <c r="A357" s="67" t="s">
        <v>627</v>
      </c>
      <c r="B357" s="56" t="s">
        <v>671</v>
      </c>
      <c r="C357" s="71"/>
      <c r="D357" s="22"/>
      <c r="E357" s="17"/>
      <c r="F357" s="17"/>
      <c r="G357" s="67" t="s">
        <v>627</v>
      </c>
      <c r="H357" s="56" t="s">
        <v>674</v>
      </c>
      <c r="I357" s="16"/>
      <c r="J357" s="53"/>
      <c r="K357" s="27"/>
      <c r="L357" s="20"/>
      <c r="M357" s="21"/>
    </row>
    <row r="358" customFormat="false" ht="12" hidden="false" customHeight="false" outlineLevel="0" collapsed="false">
      <c r="A358" s="67" t="s">
        <v>628</v>
      </c>
      <c r="B358" s="56" t="s">
        <v>671</v>
      </c>
      <c r="C358" s="71"/>
      <c r="D358" s="22"/>
      <c r="E358" s="17"/>
      <c r="F358" s="17"/>
      <c r="G358" s="67" t="s">
        <v>628</v>
      </c>
      <c r="H358" s="56" t="s">
        <v>674</v>
      </c>
      <c r="I358" s="16"/>
      <c r="J358" s="53"/>
      <c r="K358" s="27"/>
      <c r="L358" s="20"/>
      <c r="M358" s="21"/>
    </row>
    <row r="359" customFormat="false" ht="12" hidden="false" customHeight="false" outlineLevel="0" collapsed="false">
      <c r="A359" s="67" t="s">
        <v>629</v>
      </c>
      <c r="B359" s="56" t="s">
        <v>671</v>
      </c>
      <c r="C359" s="71"/>
      <c r="D359" s="22"/>
      <c r="E359" s="17"/>
      <c r="F359" s="17"/>
      <c r="G359" s="67" t="s">
        <v>629</v>
      </c>
      <c r="H359" s="56" t="s">
        <v>674</v>
      </c>
      <c r="I359" s="16"/>
      <c r="J359" s="53"/>
      <c r="K359" s="27"/>
      <c r="L359" s="20"/>
      <c r="M359" s="21"/>
    </row>
    <row r="360" customFormat="false" ht="12" hidden="false" customHeight="false" outlineLevel="0" collapsed="false">
      <c r="A360" s="67" t="s">
        <v>630</v>
      </c>
      <c r="B360" s="56" t="s">
        <v>671</v>
      </c>
      <c r="C360" s="71"/>
      <c r="D360" s="22"/>
      <c r="E360" s="17"/>
      <c r="F360" s="17"/>
      <c r="G360" s="67" t="s">
        <v>630</v>
      </c>
      <c r="H360" s="56" t="s">
        <v>674</v>
      </c>
      <c r="I360" s="16"/>
      <c r="J360" s="53"/>
      <c r="K360" s="27"/>
      <c r="L360" s="20"/>
      <c r="M360" s="21"/>
    </row>
    <row r="361" customFormat="false" ht="12" hidden="false" customHeight="false" outlineLevel="0" collapsed="false">
      <c r="A361" s="67" t="s">
        <v>631</v>
      </c>
      <c r="B361" s="56" t="s">
        <v>671</v>
      </c>
      <c r="C361" s="71"/>
      <c r="D361" s="22"/>
      <c r="E361" s="17"/>
      <c r="F361" s="17"/>
      <c r="G361" s="67" t="s">
        <v>631</v>
      </c>
      <c r="H361" s="56" t="s">
        <v>674</v>
      </c>
      <c r="I361" s="16"/>
      <c r="J361" s="53"/>
      <c r="K361" s="27"/>
      <c r="L361" s="20"/>
      <c r="M361" s="21"/>
    </row>
    <row r="362" customFormat="false" ht="12" hidden="false" customHeight="false" outlineLevel="0" collapsed="false">
      <c r="A362" s="67" t="s">
        <v>632</v>
      </c>
      <c r="B362" s="56" t="s">
        <v>671</v>
      </c>
      <c r="C362" s="71"/>
      <c r="D362" s="22"/>
      <c r="E362" s="17"/>
      <c r="F362" s="17"/>
      <c r="G362" s="67" t="s">
        <v>632</v>
      </c>
      <c r="H362" s="56" t="s">
        <v>674</v>
      </c>
      <c r="I362" s="16"/>
      <c r="J362" s="53"/>
      <c r="K362" s="27"/>
      <c r="L362" s="20"/>
      <c r="M362" s="21"/>
    </row>
    <row r="363" customFormat="false" ht="12" hidden="false" customHeight="false" outlineLevel="0" collapsed="false">
      <c r="A363" s="67" t="s">
        <v>633</v>
      </c>
      <c r="B363" s="56" t="s">
        <v>671</v>
      </c>
      <c r="C363" s="71"/>
      <c r="D363" s="22"/>
      <c r="E363" s="17"/>
      <c r="F363" s="17"/>
      <c r="G363" s="67" t="s">
        <v>633</v>
      </c>
      <c r="H363" s="56" t="s">
        <v>674</v>
      </c>
      <c r="I363" s="16"/>
      <c r="J363" s="53"/>
      <c r="K363" s="27"/>
      <c r="L363" s="20"/>
      <c r="M363" s="21"/>
    </row>
    <row r="364" customFormat="false" ht="12" hidden="false" customHeight="false" outlineLevel="0" collapsed="false">
      <c r="A364" s="67" t="s">
        <v>634</v>
      </c>
      <c r="B364" s="56" t="s">
        <v>671</v>
      </c>
      <c r="C364" s="71"/>
      <c r="D364" s="22"/>
      <c r="E364" s="17"/>
      <c r="F364" s="17"/>
      <c r="G364" s="67" t="s">
        <v>634</v>
      </c>
      <c r="H364" s="56" t="s">
        <v>674</v>
      </c>
      <c r="I364" s="16"/>
      <c r="J364" s="53"/>
      <c r="K364" s="27"/>
      <c r="L364" s="20"/>
      <c r="M364" s="21"/>
    </row>
    <row r="365" customFormat="false" ht="12" hidden="false" customHeight="false" outlineLevel="0" collapsed="false">
      <c r="A365" s="67" t="s">
        <v>635</v>
      </c>
      <c r="B365" s="56" t="s">
        <v>671</v>
      </c>
      <c r="C365" s="71"/>
      <c r="D365" s="22"/>
      <c r="E365" s="17"/>
      <c r="F365" s="17"/>
      <c r="G365" s="67" t="s">
        <v>635</v>
      </c>
      <c r="H365" s="56" t="s">
        <v>674</v>
      </c>
      <c r="I365" s="16"/>
      <c r="J365" s="53"/>
      <c r="K365" s="27"/>
      <c r="L365" s="20"/>
      <c r="M365" s="21"/>
    </row>
    <row r="366" customFormat="false" ht="12" hidden="false" customHeight="false" outlineLevel="0" collapsed="false">
      <c r="A366" s="67" t="s">
        <v>636</v>
      </c>
      <c r="B366" s="56" t="s">
        <v>671</v>
      </c>
      <c r="C366" s="71"/>
      <c r="D366" s="22"/>
      <c r="E366" s="17"/>
      <c r="F366" s="17"/>
      <c r="G366" s="67" t="s">
        <v>636</v>
      </c>
      <c r="H366" s="56" t="s">
        <v>674</v>
      </c>
      <c r="I366" s="16"/>
      <c r="J366" s="53"/>
      <c r="K366" s="27"/>
      <c r="L366" s="20"/>
      <c r="M366" s="21"/>
    </row>
    <row r="367" customFormat="false" ht="12" hidden="false" customHeight="false" outlineLevel="0" collapsed="false">
      <c r="A367" s="67" t="s">
        <v>637</v>
      </c>
      <c r="B367" s="56" t="s">
        <v>671</v>
      </c>
      <c r="C367" s="71"/>
      <c r="D367" s="22"/>
      <c r="E367" s="17"/>
      <c r="F367" s="17"/>
      <c r="G367" s="67" t="s">
        <v>637</v>
      </c>
      <c r="H367" s="56" t="s">
        <v>674</v>
      </c>
      <c r="I367" s="16"/>
      <c r="J367" s="53"/>
      <c r="K367" s="27"/>
      <c r="L367" s="20"/>
      <c r="M367" s="21"/>
    </row>
    <row r="368" customFormat="false" ht="12" hidden="false" customHeight="false" outlineLevel="0" collapsed="false">
      <c r="A368" s="67" t="s">
        <v>638</v>
      </c>
      <c r="B368" s="56" t="s">
        <v>671</v>
      </c>
      <c r="C368" s="71"/>
      <c r="D368" s="22"/>
      <c r="E368" s="17"/>
      <c r="F368" s="17"/>
      <c r="G368" s="67" t="s">
        <v>638</v>
      </c>
      <c r="H368" s="56" t="s">
        <v>674</v>
      </c>
      <c r="I368" s="16"/>
      <c r="J368" s="53"/>
      <c r="K368" s="27"/>
      <c r="L368" s="20"/>
      <c r="M368" s="21"/>
    </row>
    <row r="369" customFormat="false" ht="12" hidden="false" customHeight="false" outlineLevel="0" collapsed="false">
      <c r="A369" s="67" t="s">
        <v>639</v>
      </c>
      <c r="B369" s="56" t="s">
        <v>671</v>
      </c>
      <c r="C369" s="71"/>
      <c r="D369" s="22"/>
      <c r="E369" s="17"/>
      <c r="F369" s="17"/>
      <c r="G369" s="67" t="s">
        <v>639</v>
      </c>
      <c r="H369" s="56" t="s">
        <v>674</v>
      </c>
      <c r="I369" s="16"/>
      <c r="J369" s="53"/>
      <c r="K369" s="27"/>
      <c r="L369" s="20"/>
      <c r="M369" s="21"/>
    </row>
    <row r="370" customFormat="false" ht="12" hidden="false" customHeight="false" outlineLevel="0" collapsed="false">
      <c r="A370" s="67" t="s">
        <v>640</v>
      </c>
      <c r="B370" s="56" t="s">
        <v>671</v>
      </c>
      <c r="C370" s="71"/>
      <c r="D370" s="22"/>
      <c r="E370" s="17"/>
      <c r="F370" s="17"/>
      <c r="G370" s="67" t="s">
        <v>640</v>
      </c>
      <c r="H370" s="56" t="s">
        <v>674</v>
      </c>
      <c r="I370" s="16"/>
      <c r="J370" s="53"/>
      <c r="K370" s="27"/>
      <c r="L370" s="20"/>
      <c r="M370" s="21"/>
    </row>
    <row r="371" customFormat="false" ht="12" hidden="false" customHeight="false" outlineLevel="0" collapsed="false">
      <c r="A371" s="67" t="s">
        <v>641</v>
      </c>
      <c r="B371" s="56" t="s">
        <v>671</v>
      </c>
      <c r="C371" s="71"/>
      <c r="D371" s="22"/>
      <c r="E371" s="17"/>
      <c r="F371" s="17"/>
      <c r="G371" s="67" t="s">
        <v>641</v>
      </c>
      <c r="H371" s="56" t="s">
        <v>674</v>
      </c>
      <c r="I371" s="16"/>
      <c r="J371" s="53"/>
      <c r="K371" s="27"/>
      <c r="L371" s="20"/>
      <c r="M371" s="21"/>
    </row>
    <row r="372" customFormat="false" ht="12" hidden="false" customHeight="false" outlineLevel="0" collapsed="false">
      <c r="A372" s="67" t="s">
        <v>642</v>
      </c>
      <c r="B372" s="56" t="s">
        <v>671</v>
      </c>
      <c r="C372" s="71"/>
      <c r="D372" s="22"/>
      <c r="E372" s="17"/>
      <c r="F372" s="17"/>
      <c r="G372" s="67" t="s">
        <v>642</v>
      </c>
      <c r="H372" s="56" t="s">
        <v>674</v>
      </c>
      <c r="I372" s="16"/>
      <c r="J372" s="53"/>
      <c r="K372" s="27"/>
      <c r="L372" s="20"/>
      <c r="M372" s="21"/>
    </row>
    <row r="373" customFormat="false" ht="12" hidden="false" customHeight="false" outlineLevel="0" collapsed="false">
      <c r="A373" s="67" t="s">
        <v>643</v>
      </c>
      <c r="B373" s="56" t="s">
        <v>671</v>
      </c>
      <c r="C373" s="71"/>
      <c r="D373" s="22"/>
      <c r="E373" s="17"/>
      <c r="F373" s="17"/>
      <c r="G373" s="67" t="s">
        <v>643</v>
      </c>
      <c r="H373" s="56" t="s">
        <v>674</v>
      </c>
      <c r="I373" s="16"/>
      <c r="J373" s="53"/>
      <c r="K373" s="27"/>
      <c r="L373" s="20"/>
      <c r="M373" s="21"/>
    </row>
    <row r="374" customFormat="false" ht="12" hidden="false" customHeight="false" outlineLevel="0" collapsed="false">
      <c r="A374" s="67" t="s">
        <v>644</v>
      </c>
      <c r="B374" s="56" t="s">
        <v>671</v>
      </c>
      <c r="C374" s="71"/>
      <c r="D374" s="22"/>
      <c r="E374" s="17"/>
      <c r="F374" s="17"/>
      <c r="G374" s="67" t="s">
        <v>644</v>
      </c>
      <c r="H374" s="56" t="s">
        <v>674</v>
      </c>
      <c r="I374" s="16"/>
      <c r="J374" s="53"/>
      <c r="K374" s="27"/>
      <c r="L374" s="20"/>
      <c r="M374" s="21"/>
    </row>
    <row r="375" customFormat="false" ht="12" hidden="false" customHeight="false" outlineLevel="0" collapsed="false">
      <c r="A375" s="67" t="s">
        <v>645</v>
      </c>
      <c r="B375" s="56" t="s">
        <v>671</v>
      </c>
      <c r="C375" s="71"/>
      <c r="D375" s="22"/>
      <c r="E375" s="17"/>
      <c r="F375" s="17"/>
      <c r="G375" s="67" t="s">
        <v>645</v>
      </c>
      <c r="H375" s="56" t="s">
        <v>674</v>
      </c>
      <c r="I375" s="16"/>
      <c r="J375" s="53"/>
      <c r="K375" s="27"/>
      <c r="L375" s="20"/>
      <c r="M375" s="21"/>
    </row>
    <row r="376" customFormat="false" ht="12" hidden="false" customHeight="false" outlineLevel="0" collapsed="false">
      <c r="A376" s="67" t="s">
        <v>646</v>
      </c>
      <c r="B376" s="56" t="s">
        <v>671</v>
      </c>
      <c r="C376" s="71"/>
      <c r="D376" s="22"/>
      <c r="E376" s="17"/>
      <c r="F376" s="17"/>
      <c r="G376" s="67" t="s">
        <v>646</v>
      </c>
      <c r="H376" s="56" t="s">
        <v>674</v>
      </c>
      <c r="I376" s="16"/>
      <c r="J376" s="53"/>
      <c r="K376" s="27"/>
      <c r="L376" s="20"/>
      <c r="M376" s="21"/>
    </row>
    <row r="377" customFormat="false" ht="12" hidden="false" customHeight="false" outlineLevel="0" collapsed="false">
      <c r="A377" s="67" t="s">
        <v>647</v>
      </c>
      <c r="B377" s="56" t="s">
        <v>671</v>
      </c>
      <c r="C377" s="71"/>
      <c r="D377" s="22"/>
      <c r="E377" s="17"/>
      <c r="F377" s="17"/>
      <c r="G377" s="67" t="s">
        <v>647</v>
      </c>
      <c r="H377" s="56" t="s">
        <v>674</v>
      </c>
      <c r="I377" s="16"/>
      <c r="J377" s="53"/>
      <c r="K377" s="27"/>
      <c r="L377" s="20"/>
      <c r="M377" s="21"/>
    </row>
    <row r="378" customFormat="false" ht="12" hidden="false" customHeight="false" outlineLevel="0" collapsed="false">
      <c r="A378" s="67" t="s">
        <v>648</v>
      </c>
      <c r="B378" s="56" t="s">
        <v>671</v>
      </c>
      <c r="C378" s="71"/>
      <c r="D378" s="22"/>
      <c r="E378" s="17"/>
      <c r="F378" s="17"/>
      <c r="G378" s="67" t="s">
        <v>648</v>
      </c>
      <c r="H378" s="56" t="s">
        <v>674</v>
      </c>
      <c r="I378" s="16"/>
      <c r="J378" s="53"/>
      <c r="K378" s="27"/>
      <c r="L378" s="20"/>
      <c r="M378" s="21"/>
    </row>
    <row r="379" customFormat="false" ht="12" hidden="false" customHeight="false" outlineLevel="0" collapsed="false">
      <c r="A379" s="67" t="s">
        <v>649</v>
      </c>
      <c r="B379" s="56" t="s">
        <v>671</v>
      </c>
      <c r="C379" s="71"/>
      <c r="D379" s="22"/>
      <c r="E379" s="17"/>
      <c r="F379" s="17"/>
      <c r="G379" s="67" t="s">
        <v>649</v>
      </c>
      <c r="H379" s="56" t="s">
        <v>674</v>
      </c>
      <c r="I379" s="16"/>
      <c r="J379" s="53"/>
      <c r="K379" s="27"/>
      <c r="L379" s="20"/>
      <c r="M379" s="21"/>
    </row>
    <row r="380" customFormat="false" ht="12" hidden="false" customHeight="false" outlineLevel="0" collapsed="false">
      <c r="A380" s="67" t="s">
        <v>650</v>
      </c>
      <c r="B380" s="56" t="s">
        <v>671</v>
      </c>
      <c r="C380" s="71"/>
      <c r="D380" s="22"/>
      <c r="E380" s="17"/>
      <c r="F380" s="17"/>
      <c r="G380" s="67" t="s">
        <v>650</v>
      </c>
      <c r="H380" s="56" t="s">
        <v>674</v>
      </c>
      <c r="I380" s="16"/>
      <c r="J380" s="53"/>
      <c r="K380" s="27"/>
      <c r="L380" s="20"/>
      <c r="M380" s="21"/>
    </row>
    <row r="381" customFormat="false" ht="12" hidden="false" customHeight="false" outlineLevel="0" collapsed="false">
      <c r="A381" s="67" t="s">
        <v>651</v>
      </c>
      <c r="B381" s="56" t="s">
        <v>671</v>
      </c>
      <c r="C381" s="71"/>
      <c r="D381" s="22"/>
      <c r="E381" s="17"/>
      <c r="F381" s="17"/>
      <c r="G381" s="67" t="s">
        <v>651</v>
      </c>
      <c r="H381" s="56" t="s">
        <v>674</v>
      </c>
      <c r="I381" s="16"/>
      <c r="J381" s="53"/>
      <c r="K381" s="27"/>
      <c r="L381" s="20"/>
      <c r="M381" s="21"/>
    </row>
    <row r="382" customFormat="false" ht="12" hidden="false" customHeight="false" outlineLevel="0" collapsed="false">
      <c r="A382" s="67" t="s">
        <v>652</v>
      </c>
      <c r="B382" s="56" t="s">
        <v>671</v>
      </c>
      <c r="C382" s="71"/>
      <c r="D382" s="22"/>
      <c r="E382" s="17"/>
      <c r="F382" s="17"/>
      <c r="G382" s="67" t="s">
        <v>652</v>
      </c>
      <c r="H382" s="56" t="s">
        <v>674</v>
      </c>
      <c r="I382" s="16"/>
      <c r="J382" s="53"/>
      <c r="K382" s="27"/>
      <c r="L382" s="20"/>
      <c r="M382" s="21"/>
    </row>
    <row r="383" customFormat="false" ht="12" hidden="false" customHeight="false" outlineLevel="0" collapsed="false">
      <c r="A383" s="67" t="s">
        <v>653</v>
      </c>
      <c r="B383" s="56" t="s">
        <v>671</v>
      </c>
      <c r="C383" s="71"/>
      <c r="D383" s="22"/>
      <c r="E383" s="17"/>
      <c r="F383" s="17"/>
      <c r="G383" s="67" t="s">
        <v>653</v>
      </c>
      <c r="H383" s="56" t="s">
        <v>674</v>
      </c>
      <c r="I383" s="16"/>
      <c r="J383" s="53"/>
      <c r="K383" s="27"/>
      <c r="L383" s="20"/>
      <c r="M383" s="21"/>
    </row>
    <row r="384" customFormat="false" ht="12" hidden="false" customHeight="false" outlineLevel="0" collapsed="false">
      <c r="A384" s="67" t="s">
        <v>654</v>
      </c>
      <c r="B384" s="56" t="s">
        <v>671</v>
      </c>
      <c r="C384" s="71"/>
      <c r="D384" s="22"/>
      <c r="E384" s="17"/>
      <c r="F384" s="17"/>
      <c r="G384" s="67" t="s">
        <v>654</v>
      </c>
      <c r="H384" s="56" t="s">
        <v>674</v>
      </c>
      <c r="I384" s="16"/>
      <c r="J384" s="53"/>
      <c r="K384" s="27"/>
      <c r="L384" s="20"/>
      <c r="M384" s="21"/>
    </row>
    <row r="385" customFormat="false" ht="12" hidden="false" customHeight="false" outlineLevel="0" collapsed="false">
      <c r="A385" s="67" t="s">
        <v>655</v>
      </c>
      <c r="B385" s="56" t="s">
        <v>671</v>
      </c>
      <c r="C385" s="71"/>
      <c r="D385" s="22"/>
      <c r="E385" s="17"/>
      <c r="F385" s="17"/>
      <c r="G385" s="67" t="s">
        <v>655</v>
      </c>
      <c r="H385" s="56" t="s">
        <v>674</v>
      </c>
      <c r="I385" s="16"/>
      <c r="J385" s="53"/>
      <c r="K385" s="27"/>
      <c r="L385" s="20"/>
      <c r="M385" s="21"/>
    </row>
    <row r="386" customFormat="false" ht="12" hidden="false" customHeight="false" outlineLevel="0" collapsed="false">
      <c r="A386" s="67" t="s">
        <v>656</v>
      </c>
      <c r="B386" s="56" t="s">
        <v>671</v>
      </c>
      <c r="C386" s="71"/>
      <c r="D386" s="22"/>
      <c r="E386" s="17"/>
      <c r="F386" s="17"/>
      <c r="G386" s="67" t="s">
        <v>656</v>
      </c>
      <c r="H386" s="56" t="s">
        <v>674</v>
      </c>
      <c r="I386" s="16"/>
      <c r="J386" s="53"/>
      <c r="K386" s="27"/>
      <c r="L386" s="20"/>
      <c r="M386" s="21"/>
    </row>
    <row r="387" customFormat="false" ht="12" hidden="false" customHeight="false" outlineLevel="0" collapsed="false">
      <c r="A387" s="67" t="s">
        <v>657</v>
      </c>
      <c r="B387" s="56" t="s">
        <v>671</v>
      </c>
      <c r="C387" s="71"/>
      <c r="D387" s="22"/>
      <c r="E387" s="17"/>
      <c r="F387" s="17"/>
      <c r="G387" s="67" t="s">
        <v>657</v>
      </c>
      <c r="H387" s="56" t="s">
        <v>674</v>
      </c>
      <c r="I387" s="16"/>
      <c r="J387" s="53"/>
      <c r="K387" s="27"/>
      <c r="L387" s="20"/>
      <c r="M387" s="21"/>
    </row>
    <row r="388" customFormat="false" ht="12" hidden="false" customHeight="false" outlineLevel="0" collapsed="false">
      <c r="A388" s="67" t="s">
        <v>658</v>
      </c>
      <c r="B388" s="56" t="s">
        <v>671</v>
      </c>
      <c r="C388" s="71"/>
      <c r="D388" s="22"/>
      <c r="E388" s="17"/>
      <c r="F388" s="17"/>
      <c r="G388" s="67" t="s">
        <v>658</v>
      </c>
      <c r="H388" s="56" t="s">
        <v>674</v>
      </c>
      <c r="I388" s="16"/>
      <c r="J388" s="53"/>
      <c r="K388" s="27"/>
      <c r="L388" s="20"/>
      <c r="M388" s="21"/>
    </row>
    <row r="389" customFormat="false" ht="12" hidden="false" customHeight="false" outlineLevel="0" collapsed="false">
      <c r="A389" s="67" t="s">
        <v>659</v>
      </c>
      <c r="B389" s="56" t="s">
        <v>671</v>
      </c>
      <c r="C389" s="71"/>
      <c r="D389" s="22"/>
      <c r="E389" s="17"/>
      <c r="F389" s="17"/>
      <c r="G389" s="67" t="s">
        <v>659</v>
      </c>
      <c r="H389" s="56" t="s">
        <v>674</v>
      </c>
      <c r="I389" s="16"/>
      <c r="J389" s="53"/>
      <c r="K389" s="27"/>
      <c r="L389" s="20"/>
      <c r="M389" s="21"/>
    </row>
    <row r="390" customFormat="false" ht="12" hidden="false" customHeight="false" outlineLevel="0" collapsed="false">
      <c r="A390" s="67" t="s">
        <v>660</v>
      </c>
      <c r="B390" s="56" t="s">
        <v>671</v>
      </c>
      <c r="C390" s="71"/>
      <c r="D390" s="22"/>
      <c r="E390" s="17"/>
      <c r="F390" s="17"/>
      <c r="G390" s="67" t="s">
        <v>660</v>
      </c>
      <c r="H390" s="56" t="s">
        <v>674</v>
      </c>
      <c r="I390" s="16"/>
      <c r="J390" s="53"/>
      <c r="K390" s="27"/>
      <c r="L390" s="20"/>
      <c r="M390" s="21"/>
    </row>
    <row r="391" customFormat="false" ht="12" hidden="false" customHeight="false" outlineLevel="0" collapsed="false">
      <c r="A391" s="67" t="s">
        <v>661</v>
      </c>
      <c r="B391" s="56" t="s">
        <v>671</v>
      </c>
      <c r="C391" s="71"/>
      <c r="D391" s="22"/>
      <c r="E391" s="17"/>
      <c r="F391" s="17"/>
      <c r="G391" s="67" t="s">
        <v>661</v>
      </c>
      <c r="H391" s="56" t="s">
        <v>674</v>
      </c>
      <c r="I391" s="16"/>
      <c r="J391" s="53"/>
      <c r="K391" s="27"/>
      <c r="L391" s="20"/>
      <c r="M391" s="21"/>
    </row>
    <row r="392" customFormat="false" ht="12" hidden="false" customHeight="false" outlineLevel="0" collapsed="false">
      <c r="A392" s="67" t="s">
        <v>662</v>
      </c>
      <c r="B392" s="56" t="s">
        <v>671</v>
      </c>
      <c r="C392" s="71"/>
      <c r="D392" s="22"/>
      <c r="E392" s="17"/>
      <c r="F392" s="17"/>
      <c r="G392" s="67" t="s">
        <v>662</v>
      </c>
      <c r="H392" s="56" t="s">
        <v>674</v>
      </c>
      <c r="I392" s="16"/>
      <c r="J392" s="53"/>
      <c r="K392" s="27"/>
      <c r="L392" s="20"/>
      <c r="M392" s="21"/>
    </row>
    <row r="393" customFormat="false" ht="12" hidden="false" customHeight="false" outlineLevel="0" collapsed="false">
      <c r="A393" s="67" t="s">
        <v>663</v>
      </c>
      <c r="B393" s="56" t="s">
        <v>671</v>
      </c>
      <c r="C393" s="71"/>
      <c r="D393" s="22"/>
      <c r="E393" s="17"/>
      <c r="F393" s="17"/>
      <c r="G393" s="67" t="s">
        <v>663</v>
      </c>
      <c r="H393" s="56" t="s">
        <v>674</v>
      </c>
      <c r="I393" s="16"/>
      <c r="J393" s="53"/>
      <c r="K393" s="27"/>
      <c r="L393" s="20"/>
      <c r="M393" s="21"/>
    </row>
    <row r="394" customFormat="false" ht="12" hidden="false" customHeight="false" outlineLevel="0" collapsed="false">
      <c r="A394" s="67" t="s">
        <v>664</v>
      </c>
      <c r="B394" s="56" t="s">
        <v>671</v>
      </c>
      <c r="C394" s="71"/>
      <c r="D394" s="22"/>
      <c r="E394" s="17"/>
      <c r="F394" s="17"/>
      <c r="G394" s="67" t="s">
        <v>664</v>
      </c>
      <c r="H394" s="56" t="s">
        <v>674</v>
      </c>
      <c r="I394" s="16"/>
      <c r="J394" s="53"/>
      <c r="K394" s="27"/>
      <c r="L394" s="20"/>
      <c r="M394" s="21"/>
    </row>
    <row r="395" customFormat="false" ht="12" hidden="false" customHeight="false" outlineLevel="0" collapsed="false">
      <c r="A395" s="67" t="s">
        <v>665</v>
      </c>
      <c r="B395" s="56" t="s">
        <v>671</v>
      </c>
      <c r="C395" s="71"/>
      <c r="D395" s="22"/>
      <c r="E395" s="17"/>
      <c r="F395" s="17"/>
      <c r="G395" s="67" t="s">
        <v>665</v>
      </c>
      <c r="H395" s="56" t="s">
        <v>674</v>
      </c>
      <c r="I395" s="16"/>
      <c r="J395" s="53"/>
      <c r="K395" s="27"/>
      <c r="L395" s="20"/>
      <c r="M395" s="21"/>
    </row>
    <row r="396" customFormat="false" ht="12" hidden="false" customHeight="false" outlineLevel="0" collapsed="false">
      <c r="A396" s="51" t="s">
        <v>666</v>
      </c>
      <c r="B396" s="96" t="s">
        <v>671</v>
      </c>
      <c r="C396" s="71"/>
      <c r="D396" s="22"/>
      <c r="E396" s="17"/>
      <c r="F396" s="17"/>
      <c r="G396" s="51" t="s">
        <v>666</v>
      </c>
      <c r="H396" s="96" t="s">
        <v>674</v>
      </c>
      <c r="I396" s="16"/>
      <c r="J396" s="53"/>
      <c r="K396" s="27"/>
      <c r="L396" s="20"/>
      <c r="M396" s="21"/>
    </row>
    <row r="397" s="46" customFormat="true" ht="12" hidden="false" customHeight="false" outlineLevel="0" collapsed="false">
      <c r="A397" s="97"/>
      <c r="B397" s="98"/>
      <c r="C397" s="99"/>
      <c r="D397" s="99"/>
      <c r="E397" s="33"/>
      <c r="F397" s="33"/>
      <c r="G397" s="97"/>
      <c r="H397" s="98"/>
      <c r="I397" s="100"/>
      <c r="J397" s="101"/>
      <c r="K397" s="102"/>
      <c r="L397" s="103"/>
      <c r="M397" s="7"/>
    </row>
    <row r="398" s="46" customFormat="true" ht="12" hidden="false" customHeight="false" outlineLevel="0" collapsed="false">
      <c r="A398" s="97"/>
      <c r="B398" s="40"/>
      <c r="C398" s="99"/>
      <c r="D398" s="99"/>
      <c r="E398" s="33"/>
      <c r="F398" s="33"/>
      <c r="G398" s="33"/>
      <c r="H398" s="33"/>
      <c r="I398" s="100"/>
      <c r="J398" s="101"/>
      <c r="K398" s="102"/>
      <c r="L398" s="103"/>
      <c r="M398" s="7"/>
    </row>
    <row r="399" customFormat="false" ht="12" hidden="false" customHeight="false" outlineLevel="0" collapsed="false">
      <c r="A399" s="97"/>
      <c r="G399" s="33"/>
      <c r="H399" s="33"/>
      <c r="I399" s="100"/>
    </row>
    <row r="400" customFormat="false" ht="12" hidden="false" customHeight="false" outlineLevel="0" collapsed="false">
      <c r="A400" s="97"/>
      <c r="G400" s="33"/>
      <c r="H400" s="33"/>
      <c r="I400" s="100"/>
    </row>
    <row r="401" customFormat="false" ht="12" hidden="false" customHeight="false" outlineLevel="0" collapsed="false">
      <c r="A401" s="97"/>
      <c r="G401" s="33"/>
      <c r="H401" s="33"/>
      <c r="I401" s="100"/>
    </row>
    <row r="402" customFormat="false" ht="12" hidden="false" customHeight="false" outlineLevel="0" collapsed="false">
      <c r="A402" s="97"/>
      <c r="G402" s="33"/>
      <c r="H402" s="33"/>
      <c r="I402" s="100"/>
    </row>
    <row r="403" customFormat="false" ht="12" hidden="false" customHeight="false" outlineLevel="0" collapsed="false">
      <c r="A403" s="97"/>
      <c r="G403" s="33"/>
      <c r="H403" s="33"/>
      <c r="I403" s="100"/>
    </row>
    <row r="404" customFormat="false" ht="12" hidden="false" customHeight="false" outlineLevel="0" collapsed="false">
      <c r="A404" s="97"/>
      <c r="G404" s="33"/>
      <c r="H404" s="33"/>
      <c r="I404" s="100"/>
    </row>
    <row r="405" customFormat="false" ht="12" hidden="false" customHeight="false" outlineLevel="0" collapsed="false">
      <c r="A405" s="97"/>
      <c r="G405" s="33"/>
      <c r="H405" s="33"/>
      <c r="I405" s="100"/>
    </row>
    <row r="406" customFormat="false" ht="12" hidden="false" customHeight="false" outlineLevel="0" collapsed="false">
      <c r="A406" s="97"/>
      <c r="G406" s="33"/>
      <c r="H406" s="33"/>
      <c r="I406" s="100"/>
    </row>
    <row r="407" customFormat="false" ht="12" hidden="false" customHeight="false" outlineLevel="0" collapsed="false">
      <c r="A407" s="97"/>
      <c r="G407" s="33"/>
      <c r="H407" s="33"/>
      <c r="I407" s="100"/>
    </row>
    <row r="408" customFormat="false" ht="12" hidden="false" customHeight="false" outlineLevel="0" collapsed="false">
      <c r="A408" s="97"/>
      <c r="G408" s="33"/>
      <c r="H408" s="33"/>
      <c r="I408" s="100"/>
    </row>
    <row r="409" customFormat="false" ht="12" hidden="false" customHeight="false" outlineLevel="0" collapsed="false">
      <c r="A409" s="97"/>
      <c r="G409" s="33"/>
      <c r="H409" s="33"/>
      <c r="I409" s="100"/>
    </row>
    <row r="410" customFormat="false" ht="12" hidden="false" customHeight="false" outlineLevel="0" collapsed="false">
      <c r="A410" s="97"/>
      <c r="G410" s="33"/>
      <c r="H410" s="33"/>
      <c r="I410" s="100"/>
    </row>
    <row r="411" customFormat="false" ht="12" hidden="false" customHeight="false" outlineLevel="0" collapsed="false">
      <c r="A411" s="97"/>
      <c r="G411" s="33"/>
      <c r="H411" s="33"/>
      <c r="I411" s="100"/>
    </row>
    <row r="412" customFormat="false" ht="12" hidden="false" customHeight="false" outlineLevel="0" collapsed="false">
      <c r="A412" s="97"/>
      <c r="G412" s="33"/>
      <c r="H412" s="33"/>
      <c r="I412" s="100"/>
    </row>
    <row r="413" customFormat="false" ht="12" hidden="false" customHeight="false" outlineLevel="0" collapsed="false">
      <c r="A413" s="97"/>
      <c r="G413" s="33"/>
      <c r="H413" s="33"/>
      <c r="I413" s="100"/>
    </row>
    <row r="414" customFormat="false" ht="12" hidden="false" customHeight="false" outlineLevel="0" collapsed="false">
      <c r="A414" s="97"/>
      <c r="G414" s="33"/>
      <c r="H414" s="33"/>
      <c r="I414" s="100"/>
    </row>
    <row r="415" customFormat="false" ht="12" hidden="false" customHeight="false" outlineLevel="0" collapsed="false">
      <c r="A415" s="97"/>
      <c r="G415" s="33"/>
      <c r="H415" s="33"/>
      <c r="I415" s="100"/>
    </row>
    <row r="416" customFormat="false" ht="12" hidden="false" customHeight="false" outlineLevel="0" collapsed="false">
      <c r="A416" s="97"/>
      <c r="G416" s="33"/>
      <c r="H416" s="33"/>
      <c r="I416" s="100"/>
    </row>
    <row r="417" customFormat="false" ht="12" hidden="false" customHeight="false" outlineLevel="0" collapsed="false">
      <c r="A417" s="97"/>
      <c r="G417" s="33"/>
      <c r="H417" s="33"/>
      <c r="I417" s="100"/>
    </row>
    <row r="418" customFormat="false" ht="12" hidden="false" customHeight="false" outlineLevel="0" collapsed="false">
      <c r="A418" s="97"/>
      <c r="G418" s="33"/>
      <c r="H418" s="33"/>
      <c r="I418" s="100"/>
    </row>
    <row r="419" customFormat="false" ht="12" hidden="false" customHeight="false" outlineLevel="0" collapsed="false">
      <c r="A419" s="97"/>
      <c r="G419" s="33"/>
      <c r="H419" s="33"/>
      <c r="I419" s="100"/>
    </row>
    <row r="420" customFormat="false" ht="12" hidden="false" customHeight="false" outlineLevel="0" collapsed="false">
      <c r="A420" s="97"/>
      <c r="G420" s="33"/>
      <c r="H420" s="33"/>
      <c r="I420" s="100"/>
    </row>
    <row r="421" customFormat="false" ht="12" hidden="false" customHeight="false" outlineLevel="0" collapsed="false">
      <c r="A421" s="97"/>
      <c r="G421" s="33"/>
      <c r="H421" s="33"/>
      <c r="I421" s="100"/>
    </row>
    <row r="422" customFormat="false" ht="12" hidden="false" customHeight="false" outlineLevel="0" collapsed="false">
      <c r="A422" s="97"/>
      <c r="G422" s="33"/>
      <c r="H422" s="33"/>
      <c r="I422" s="100"/>
    </row>
    <row r="423" customFormat="false" ht="12" hidden="false" customHeight="false" outlineLevel="0" collapsed="false">
      <c r="A423" s="97"/>
      <c r="G423" s="33"/>
      <c r="H423" s="33"/>
      <c r="I423" s="100"/>
    </row>
    <row r="424" customFormat="false" ht="12" hidden="false" customHeight="false" outlineLevel="0" collapsed="false">
      <c r="A424" s="97"/>
      <c r="G424" s="33"/>
      <c r="H424" s="33"/>
      <c r="I424" s="100"/>
    </row>
    <row r="425" customFormat="false" ht="12" hidden="false" customHeight="false" outlineLevel="0" collapsed="false">
      <c r="A425" s="97"/>
      <c r="G425" s="33"/>
      <c r="H425" s="33"/>
      <c r="I425" s="100"/>
    </row>
    <row r="426" customFormat="false" ht="12" hidden="false" customHeight="false" outlineLevel="0" collapsed="false">
      <c r="A426" s="97"/>
      <c r="G426" s="33"/>
      <c r="H426" s="33"/>
      <c r="I426" s="100"/>
    </row>
    <row r="427" customFormat="false" ht="12" hidden="false" customHeight="false" outlineLevel="0" collapsed="false">
      <c r="A427" s="97"/>
      <c r="G427" s="33"/>
      <c r="H427" s="33"/>
      <c r="I427" s="100"/>
    </row>
    <row r="428" customFormat="false" ht="12" hidden="false" customHeight="false" outlineLevel="0" collapsed="false">
      <c r="A428" s="97"/>
      <c r="G428" s="33"/>
      <c r="H428" s="33"/>
      <c r="I428" s="100"/>
    </row>
    <row r="429" customFormat="false" ht="12" hidden="false" customHeight="false" outlineLevel="0" collapsed="false">
      <c r="A429" s="97"/>
      <c r="G429" s="33"/>
      <c r="H429" s="33"/>
      <c r="I429" s="100"/>
    </row>
    <row r="430" customFormat="false" ht="12" hidden="false" customHeight="false" outlineLevel="0" collapsed="false">
      <c r="A430" s="97"/>
      <c r="G430" s="33"/>
      <c r="H430" s="33"/>
      <c r="I430" s="100"/>
    </row>
    <row r="431" customFormat="false" ht="12" hidden="false" customHeight="false" outlineLevel="0" collapsed="false">
      <c r="A431" s="97"/>
      <c r="G431" s="33"/>
      <c r="H431" s="33"/>
      <c r="I431" s="100"/>
    </row>
    <row r="432" customFormat="false" ht="12" hidden="false" customHeight="false" outlineLevel="0" collapsed="false">
      <c r="A432" s="97"/>
      <c r="G432" s="33"/>
      <c r="H432" s="33"/>
      <c r="I432" s="100"/>
    </row>
    <row r="433" customFormat="false" ht="12" hidden="false" customHeight="false" outlineLevel="0" collapsed="false">
      <c r="A433" s="97"/>
      <c r="G433" s="33"/>
      <c r="H433" s="33"/>
      <c r="I433" s="100"/>
    </row>
    <row r="434" customFormat="false" ht="12" hidden="false" customHeight="false" outlineLevel="0" collapsed="false">
      <c r="A434" s="97"/>
      <c r="G434" s="33"/>
      <c r="H434" s="33"/>
      <c r="I434" s="100"/>
    </row>
    <row r="435" customFormat="false" ht="12" hidden="false" customHeight="false" outlineLevel="0" collapsed="false">
      <c r="A435" s="97"/>
      <c r="G435" s="33"/>
      <c r="H435" s="33"/>
      <c r="I435" s="100"/>
    </row>
    <row r="436" customFormat="false" ht="12" hidden="false" customHeight="false" outlineLevel="0" collapsed="false">
      <c r="A436" s="97"/>
      <c r="G436" s="33"/>
      <c r="H436" s="33"/>
      <c r="I436" s="100"/>
    </row>
    <row r="437" customFormat="false" ht="12" hidden="false" customHeight="false" outlineLevel="0" collapsed="false">
      <c r="A437" s="97"/>
      <c r="G437" s="33"/>
      <c r="H437" s="33"/>
      <c r="I437" s="100"/>
    </row>
    <row r="438" customFormat="false" ht="12" hidden="false" customHeight="false" outlineLevel="0" collapsed="false">
      <c r="A438" s="97"/>
      <c r="G438" s="33"/>
      <c r="H438" s="33"/>
      <c r="I438" s="100"/>
    </row>
    <row r="439" customFormat="false" ht="12" hidden="false" customHeight="false" outlineLevel="0" collapsed="false">
      <c r="A439" s="97"/>
      <c r="G439" s="33"/>
      <c r="H439" s="33"/>
      <c r="I439" s="100"/>
    </row>
    <row r="440" customFormat="false" ht="12" hidden="false" customHeight="false" outlineLevel="0" collapsed="false">
      <c r="A440" s="97"/>
      <c r="G440" s="33"/>
      <c r="H440" s="33"/>
      <c r="I440" s="100"/>
    </row>
    <row r="441" customFormat="false" ht="12" hidden="false" customHeight="false" outlineLevel="0" collapsed="false">
      <c r="A441" s="97"/>
      <c r="G441" s="33"/>
      <c r="H441" s="33"/>
      <c r="I441" s="100"/>
    </row>
    <row r="442" customFormat="false" ht="12" hidden="false" customHeight="false" outlineLevel="0" collapsed="false">
      <c r="A442" s="97"/>
      <c r="G442" s="33"/>
      <c r="H442" s="33"/>
      <c r="I442" s="100"/>
    </row>
    <row r="443" customFormat="false" ht="12" hidden="false" customHeight="false" outlineLevel="0" collapsed="false">
      <c r="A443" s="97"/>
      <c r="G443" s="33"/>
      <c r="H443" s="33"/>
      <c r="I443" s="100"/>
    </row>
    <row r="444" customFormat="false" ht="12" hidden="false" customHeight="false" outlineLevel="0" collapsed="false">
      <c r="A444" s="97"/>
      <c r="G444" s="33"/>
      <c r="H444" s="33"/>
      <c r="I444" s="100"/>
    </row>
    <row r="445" customFormat="false" ht="12" hidden="false" customHeight="false" outlineLevel="0" collapsed="false">
      <c r="A445" s="97"/>
      <c r="G445" s="33"/>
      <c r="H445" s="33"/>
      <c r="I445" s="100"/>
    </row>
    <row r="446" customFormat="false" ht="12" hidden="false" customHeight="false" outlineLevel="0" collapsed="false">
      <c r="A446" s="97"/>
      <c r="G446" s="33"/>
      <c r="H446" s="33"/>
      <c r="I446" s="100"/>
    </row>
    <row r="447" customFormat="false" ht="12" hidden="false" customHeight="false" outlineLevel="0" collapsed="false">
      <c r="A447" s="97"/>
      <c r="G447" s="33"/>
      <c r="H447" s="33"/>
      <c r="I447" s="100"/>
    </row>
    <row r="448" customFormat="false" ht="12" hidden="false" customHeight="false" outlineLevel="0" collapsed="false">
      <c r="A448" s="97"/>
      <c r="G448" s="104"/>
      <c r="H448" s="104"/>
      <c r="I448" s="100"/>
    </row>
    <row r="449" customFormat="false" ht="12" hidden="false" customHeight="false" outlineLevel="0" collapsed="false">
      <c r="A449" s="97"/>
      <c r="G449" s="104"/>
      <c r="H449" s="104"/>
      <c r="I449" s="100"/>
    </row>
    <row r="450" customFormat="false" ht="12" hidden="false" customHeight="false" outlineLevel="0" collapsed="false">
      <c r="A450" s="97"/>
      <c r="G450" s="104"/>
      <c r="H450" s="104"/>
      <c r="I450" s="100"/>
    </row>
    <row r="451" customFormat="false" ht="12" hidden="false" customHeight="false" outlineLevel="0" collapsed="false">
      <c r="A451" s="97"/>
      <c r="G451" s="104"/>
      <c r="H451" s="104"/>
      <c r="I451" s="100"/>
    </row>
    <row r="452" customFormat="false" ht="12" hidden="false" customHeight="false" outlineLevel="0" collapsed="false">
      <c r="A452" s="97"/>
      <c r="G452" s="104"/>
      <c r="H452" s="104"/>
      <c r="I452" s="100"/>
    </row>
    <row r="453" customFormat="false" ht="12" hidden="false" customHeight="false" outlineLevel="0" collapsed="false">
      <c r="A453" s="97"/>
      <c r="G453" s="104"/>
      <c r="H453" s="104"/>
      <c r="I453" s="100"/>
    </row>
    <row r="454" customFormat="false" ht="12" hidden="false" customHeight="false" outlineLevel="0" collapsed="false">
      <c r="A454" s="97"/>
      <c r="G454" s="104"/>
      <c r="H454" s="104"/>
      <c r="I454" s="100"/>
    </row>
    <row r="455" customFormat="false" ht="12" hidden="false" customHeight="false" outlineLevel="0" collapsed="false">
      <c r="A455" s="97"/>
      <c r="G455" s="104"/>
      <c r="H455" s="104"/>
      <c r="I455" s="100"/>
    </row>
    <row r="456" customFormat="false" ht="12" hidden="false" customHeight="false" outlineLevel="0" collapsed="false">
      <c r="A456" s="97"/>
      <c r="G456" s="104"/>
      <c r="H456" s="104"/>
      <c r="I456" s="100"/>
    </row>
    <row r="457" customFormat="false" ht="12" hidden="false" customHeight="false" outlineLevel="0" collapsed="false">
      <c r="A457" s="97"/>
      <c r="G457" s="104"/>
      <c r="H457" s="104"/>
      <c r="I457" s="100"/>
    </row>
    <row r="458" customFormat="false" ht="12" hidden="false" customHeight="false" outlineLevel="0" collapsed="false">
      <c r="A458" s="97"/>
      <c r="G458" s="104"/>
      <c r="H458" s="104"/>
      <c r="I458" s="100"/>
    </row>
    <row r="459" customFormat="false" ht="12" hidden="false" customHeight="false" outlineLevel="0" collapsed="false">
      <c r="A459" s="97"/>
      <c r="G459" s="104"/>
      <c r="H459" s="104"/>
      <c r="I459" s="100"/>
    </row>
    <row r="460" customFormat="false" ht="12" hidden="false" customHeight="false" outlineLevel="0" collapsed="false">
      <c r="A460" s="97"/>
      <c r="G460" s="104"/>
      <c r="H460" s="104"/>
      <c r="I460" s="100"/>
    </row>
    <row r="461" customFormat="false" ht="12" hidden="false" customHeight="false" outlineLevel="0" collapsed="false">
      <c r="A461" s="97"/>
      <c r="G461" s="104"/>
      <c r="H461" s="104"/>
      <c r="I461" s="100"/>
    </row>
    <row r="462" customFormat="false" ht="12" hidden="false" customHeight="false" outlineLevel="0" collapsed="false">
      <c r="A462" s="97"/>
      <c r="G462" s="104"/>
      <c r="H462" s="104"/>
      <c r="I462" s="100"/>
    </row>
    <row r="463" customFormat="false" ht="12" hidden="false" customHeight="false" outlineLevel="0" collapsed="false">
      <c r="A463" s="97"/>
      <c r="G463" s="104"/>
      <c r="H463" s="104"/>
      <c r="I463" s="100"/>
    </row>
    <row r="464" customFormat="false" ht="12" hidden="false" customHeight="false" outlineLevel="0" collapsed="false">
      <c r="A464" s="97"/>
      <c r="G464" s="104"/>
      <c r="H464" s="104"/>
      <c r="I464" s="100"/>
    </row>
    <row r="465" customFormat="false" ht="12" hidden="false" customHeight="false" outlineLevel="0" collapsed="false">
      <c r="A465" s="97"/>
      <c r="G465" s="104"/>
      <c r="H465" s="104"/>
      <c r="I465" s="100"/>
    </row>
    <row r="466" customFormat="false" ht="12" hidden="false" customHeight="false" outlineLevel="0" collapsed="false">
      <c r="A466" s="97"/>
      <c r="G466" s="104"/>
      <c r="H466" s="104"/>
      <c r="I466" s="100"/>
    </row>
    <row r="467" customFormat="false" ht="12" hidden="false" customHeight="false" outlineLevel="0" collapsed="false">
      <c r="A467" s="97"/>
      <c r="G467" s="104"/>
      <c r="H467" s="104"/>
      <c r="I467" s="100"/>
    </row>
    <row r="468" customFormat="false" ht="12" hidden="false" customHeight="false" outlineLevel="0" collapsed="false">
      <c r="A468" s="97"/>
      <c r="G468" s="104"/>
      <c r="H468" s="104"/>
      <c r="I468" s="100"/>
    </row>
    <row r="469" customFormat="false" ht="12" hidden="false" customHeight="false" outlineLevel="0" collapsed="false">
      <c r="A469" s="97"/>
      <c r="G469" s="104"/>
      <c r="H469" s="104"/>
      <c r="I469" s="100"/>
    </row>
    <row r="470" customFormat="false" ht="12" hidden="false" customHeight="false" outlineLevel="0" collapsed="false">
      <c r="A470" s="97"/>
      <c r="G470" s="104"/>
      <c r="H470" s="104"/>
      <c r="I470" s="100"/>
    </row>
    <row r="471" customFormat="false" ht="12" hidden="false" customHeight="false" outlineLevel="0" collapsed="false">
      <c r="A471" s="97"/>
      <c r="G471" s="104"/>
      <c r="H471" s="104"/>
      <c r="I471" s="100"/>
    </row>
    <row r="472" customFormat="false" ht="12" hidden="false" customHeight="false" outlineLevel="0" collapsed="false">
      <c r="A472" s="97"/>
      <c r="G472" s="104"/>
      <c r="H472" s="104"/>
      <c r="I472" s="100"/>
    </row>
    <row r="473" customFormat="false" ht="12" hidden="false" customHeight="false" outlineLevel="0" collapsed="false">
      <c r="A473" s="97"/>
      <c r="G473" s="104"/>
      <c r="H473" s="104"/>
      <c r="I473" s="100"/>
    </row>
    <row r="474" customFormat="false" ht="12" hidden="false" customHeight="false" outlineLevel="0" collapsed="false">
      <c r="A474" s="97"/>
      <c r="G474" s="104"/>
      <c r="H474" s="104"/>
      <c r="I474" s="100"/>
    </row>
    <row r="475" customFormat="false" ht="12" hidden="false" customHeight="false" outlineLevel="0" collapsed="false">
      <c r="A475" s="97"/>
      <c r="G475" s="104"/>
      <c r="H475" s="104"/>
      <c r="I475" s="100"/>
    </row>
    <row r="476" customFormat="false" ht="12" hidden="false" customHeight="false" outlineLevel="0" collapsed="false">
      <c r="A476" s="97"/>
      <c r="G476" s="104"/>
      <c r="H476" s="104"/>
      <c r="I476" s="100"/>
    </row>
    <row r="477" customFormat="false" ht="12" hidden="false" customHeight="false" outlineLevel="0" collapsed="false">
      <c r="A477" s="97"/>
      <c r="G477" s="104"/>
      <c r="H477" s="104"/>
      <c r="I477" s="100"/>
    </row>
    <row r="478" customFormat="false" ht="12" hidden="false" customHeight="false" outlineLevel="0" collapsed="false">
      <c r="A478" s="97"/>
      <c r="G478" s="104"/>
      <c r="H478" s="104"/>
      <c r="I478" s="100"/>
    </row>
    <row r="479" customFormat="false" ht="12" hidden="false" customHeight="false" outlineLevel="0" collapsed="false">
      <c r="A479" s="97"/>
      <c r="G479" s="104"/>
      <c r="H479" s="104"/>
      <c r="I479" s="100"/>
    </row>
    <row r="480" customFormat="false" ht="12" hidden="false" customHeight="false" outlineLevel="0" collapsed="false">
      <c r="A480" s="97"/>
      <c r="G480" s="104"/>
      <c r="H480" s="104"/>
      <c r="I480" s="100"/>
    </row>
    <row r="481" customFormat="false" ht="12" hidden="false" customHeight="false" outlineLevel="0" collapsed="false">
      <c r="A481" s="97"/>
      <c r="G481" s="104"/>
      <c r="H481" s="104"/>
      <c r="I481" s="100"/>
    </row>
    <row r="482" customFormat="false" ht="12" hidden="false" customHeight="false" outlineLevel="0" collapsed="false">
      <c r="A482" s="97"/>
      <c r="G482" s="104"/>
      <c r="H482" s="104"/>
      <c r="I482" s="100"/>
    </row>
    <row r="483" customFormat="false" ht="12" hidden="false" customHeight="false" outlineLevel="0" collapsed="false">
      <c r="A483" s="97"/>
      <c r="G483" s="104"/>
      <c r="H483" s="104"/>
      <c r="I483" s="100"/>
    </row>
    <row r="484" customFormat="false" ht="12" hidden="false" customHeight="false" outlineLevel="0" collapsed="false">
      <c r="A484" s="97"/>
      <c r="G484" s="104"/>
      <c r="H484" s="104"/>
      <c r="I484" s="100"/>
    </row>
    <row r="485" customFormat="false" ht="12" hidden="false" customHeight="false" outlineLevel="0" collapsed="false">
      <c r="A485" s="97"/>
      <c r="G485" s="104"/>
      <c r="H485" s="104"/>
      <c r="I485" s="100"/>
    </row>
    <row r="486" customFormat="false" ht="12" hidden="false" customHeight="false" outlineLevel="0" collapsed="false">
      <c r="A486" s="97"/>
      <c r="G486" s="104"/>
      <c r="H486" s="104"/>
      <c r="I486" s="100"/>
    </row>
    <row r="487" customFormat="false" ht="12" hidden="false" customHeight="false" outlineLevel="0" collapsed="false">
      <c r="A487" s="97"/>
      <c r="G487" s="104"/>
      <c r="H487" s="104"/>
      <c r="I487" s="100"/>
    </row>
    <row r="488" customFormat="false" ht="12" hidden="false" customHeight="false" outlineLevel="0" collapsed="false">
      <c r="A488" s="97"/>
    </row>
    <row r="489" customFormat="false" ht="12" hidden="false" customHeight="false" outlineLevel="0" collapsed="false">
      <c r="A489" s="97"/>
    </row>
    <row r="490" customFormat="false" ht="12" hidden="false" customHeight="false" outlineLevel="0" collapsed="false">
      <c r="A490" s="97"/>
    </row>
    <row r="491" customFormat="false" ht="12" hidden="false" customHeight="false" outlineLevel="0" collapsed="false">
      <c r="A491" s="97"/>
    </row>
    <row r="492" customFormat="false" ht="12" hidden="false" customHeight="false" outlineLevel="0" collapsed="false">
      <c r="A492" s="97"/>
    </row>
    <row r="493" customFormat="false" ht="12" hidden="false" customHeight="false" outlineLevel="0" collapsed="false">
      <c r="A493" s="97"/>
    </row>
    <row r="494" customFormat="false" ht="12" hidden="false" customHeight="false" outlineLevel="0" collapsed="false">
      <c r="A494" s="97"/>
    </row>
    <row r="495" customFormat="false" ht="12" hidden="false" customHeight="false" outlineLevel="0" collapsed="false">
      <c r="A495" s="97"/>
    </row>
    <row r="496" customFormat="false" ht="12" hidden="false" customHeight="false" outlineLevel="0" collapsed="false">
      <c r="A496" s="97"/>
    </row>
    <row r="497" customFormat="false" ht="12" hidden="false" customHeight="false" outlineLevel="0" collapsed="false">
      <c r="A497" s="97"/>
    </row>
    <row r="498" customFormat="false" ht="12" hidden="false" customHeight="false" outlineLevel="0" collapsed="false">
      <c r="A498" s="97"/>
    </row>
    <row r="499" customFormat="false" ht="12" hidden="false" customHeight="false" outlineLevel="0" collapsed="false">
      <c r="A499" s="97"/>
    </row>
    <row r="500" customFormat="false" ht="12" hidden="false" customHeight="false" outlineLevel="0" collapsed="false">
      <c r="A500" s="97"/>
    </row>
    <row r="501" customFormat="false" ht="12" hidden="false" customHeight="false" outlineLevel="0" collapsed="false">
      <c r="A501" s="97"/>
    </row>
    <row r="502" customFormat="false" ht="12" hidden="false" customHeight="false" outlineLevel="0" collapsed="false">
      <c r="A502" s="97"/>
    </row>
    <row r="503" customFormat="false" ht="12" hidden="false" customHeight="false" outlineLevel="0" collapsed="false">
      <c r="A503" s="97"/>
    </row>
    <row r="504" customFormat="false" ht="12" hidden="false" customHeight="false" outlineLevel="0" collapsed="false">
      <c r="A504" s="97"/>
    </row>
    <row r="505" customFormat="false" ht="12" hidden="false" customHeight="false" outlineLevel="0" collapsed="false">
      <c r="A505" s="97"/>
    </row>
    <row r="506" customFormat="false" ht="12" hidden="false" customHeight="false" outlineLevel="0" collapsed="false">
      <c r="A506" s="97"/>
    </row>
    <row r="507" customFormat="false" ht="12" hidden="false" customHeight="false" outlineLevel="0" collapsed="false">
      <c r="A507" s="97"/>
    </row>
    <row r="508" customFormat="false" ht="12" hidden="false" customHeight="false" outlineLevel="0" collapsed="false">
      <c r="A508" s="97"/>
    </row>
    <row r="509" customFormat="false" ht="12" hidden="false" customHeight="false" outlineLevel="0" collapsed="false">
      <c r="A509" s="97"/>
    </row>
    <row r="510" customFormat="false" ht="12" hidden="false" customHeight="false" outlineLevel="0" collapsed="false">
      <c r="A510" s="97"/>
    </row>
    <row r="511" customFormat="false" ht="12" hidden="false" customHeight="false" outlineLevel="0" collapsed="false">
      <c r="A511" s="97"/>
    </row>
    <row r="512" customFormat="false" ht="12" hidden="false" customHeight="false" outlineLevel="0" collapsed="false">
      <c r="A512" s="97"/>
    </row>
    <row r="513" customFormat="false" ht="12" hidden="false" customHeight="false" outlineLevel="0" collapsed="false">
      <c r="A513" s="97"/>
    </row>
    <row r="514" customFormat="false" ht="12" hidden="false" customHeight="false" outlineLevel="0" collapsed="false">
      <c r="A514" s="97"/>
    </row>
    <row r="515" customFormat="false" ht="12" hidden="false" customHeight="false" outlineLevel="0" collapsed="false">
      <c r="A515" s="97"/>
    </row>
    <row r="516" customFormat="false" ht="12" hidden="false" customHeight="false" outlineLevel="0" collapsed="false">
      <c r="A516" s="97"/>
    </row>
    <row r="517" customFormat="false" ht="12" hidden="false" customHeight="false" outlineLevel="0" collapsed="false">
      <c r="A517" s="97"/>
    </row>
    <row r="518" customFormat="false" ht="12" hidden="false" customHeight="false" outlineLevel="0" collapsed="false">
      <c r="A518" s="97"/>
    </row>
    <row r="519" customFormat="false" ht="12" hidden="false" customHeight="false" outlineLevel="0" collapsed="false">
      <c r="A519" s="97"/>
    </row>
    <row r="520" customFormat="false" ht="12" hidden="false" customHeight="false" outlineLevel="0" collapsed="false">
      <c r="A520" s="97"/>
    </row>
    <row r="521" customFormat="false" ht="12" hidden="false" customHeight="false" outlineLevel="0" collapsed="false">
      <c r="A521" s="97"/>
    </row>
    <row r="522" customFormat="false" ht="12" hidden="false" customHeight="false" outlineLevel="0" collapsed="false">
      <c r="A522" s="97"/>
    </row>
    <row r="523" customFormat="false" ht="12" hidden="false" customHeight="false" outlineLevel="0" collapsed="false">
      <c r="A523" s="97"/>
    </row>
    <row r="524" customFormat="false" ht="12" hidden="false" customHeight="false" outlineLevel="0" collapsed="false">
      <c r="A524" s="97"/>
    </row>
    <row r="525" customFormat="false" ht="12" hidden="false" customHeight="false" outlineLevel="0" collapsed="false">
      <c r="A525" s="97"/>
    </row>
    <row r="526" customFormat="false" ht="12" hidden="false" customHeight="false" outlineLevel="0" collapsed="false">
      <c r="A526" s="97"/>
    </row>
    <row r="527" customFormat="false" ht="12" hidden="false" customHeight="false" outlineLevel="0" collapsed="false">
      <c r="A527" s="97"/>
    </row>
    <row r="528" customFormat="false" ht="12" hidden="false" customHeight="false" outlineLevel="0" collapsed="false">
      <c r="A528" s="97"/>
    </row>
    <row r="529" customFormat="false" ht="12" hidden="false" customHeight="false" outlineLevel="0" collapsed="false">
      <c r="A529" s="97"/>
    </row>
    <row r="530" customFormat="false" ht="12" hidden="false" customHeight="false" outlineLevel="0" collapsed="false">
      <c r="A530" s="97"/>
    </row>
    <row r="531" customFormat="false" ht="12" hidden="false" customHeight="false" outlineLevel="0" collapsed="false">
      <c r="A531" s="97"/>
    </row>
    <row r="532" customFormat="false" ht="12" hidden="false" customHeight="false" outlineLevel="0" collapsed="false">
      <c r="A532" s="97"/>
    </row>
    <row r="533" customFormat="false" ht="12" hidden="false" customHeight="false" outlineLevel="0" collapsed="false">
      <c r="A533" s="97"/>
    </row>
    <row r="534" customFormat="false" ht="12" hidden="false" customHeight="false" outlineLevel="0" collapsed="false">
      <c r="A534" s="97"/>
    </row>
    <row r="535" customFormat="false" ht="12" hidden="false" customHeight="false" outlineLevel="0" collapsed="false">
      <c r="A535" s="97"/>
    </row>
    <row r="536" customFormat="false" ht="12" hidden="false" customHeight="false" outlineLevel="0" collapsed="false">
      <c r="A536" s="97"/>
    </row>
    <row r="537" customFormat="false" ht="12" hidden="false" customHeight="false" outlineLevel="0" collapsed="false">
      <c r="A537" s="97"/>
    </row>
    <row r="538" customFormat="false" ht="12" hidden="false" customHeight="false" outlineLevel="0" collapsed="false">
      <c r="A538" s="97"/>
    </row>
    <row r="539" customFormat="false" ht="12" hidden="false" customHeight="false" outlineLevel="0" collapsed="false">
      <c r="A539" s="97"/>
    </row>
    <row r="540" customFormat="false" ht="12" hidden="false" customHeight="false" outlineLevel="0" collapsed="false">
      <c r="A540" s="97"/>
    </row>
    <row r="541" customFormat="false" ht="12" hidden="false" customHeight="false" outlineLevel="0" collapsed="false">
      <c r="A541" s="97"/>
    </row>
    <row r="542" customFormat="false" ht="12" hidden="false" customHeight="false" outlineLevel="0" collapsed="false">
      <c r="A542" s="97"/>
    </row>
    <row r="543" customFormat="false" ht="12" hidden="false" customHeight="false" outlineLevel="0" collapsed="false">
      <c r="A543" s="97"/>
    </row>
    <row r="544" customFormat="false" ht="12" hidden="false" customHeight="false" outlineLevel="0" collapsed="false">
      <c r="A544" s="97"/>
    </row>
    <row r="545" customFormat="false" ht="12" hidden="false" customHeight="false" outlineLevel="0" collapsed="false">
      <c r="A545" s="97"/>
    </row>
    <row r="546" customFormat="false" ht="12" hidden="false" customHeight="false" outlineLevel="0" collapsed="false">
      <c r="A546" s="97"/>
    </row>
    <row r="547" customFormat="false" ht="12" hidden="false" customHeight="false" outlineLevel="0" collapsed="false">
      <c r="A547" s="97"/>
    </row>
    <row r="548" customFormat="false" ht="12" hidden="false" customHeight="false" outlineLevel="0" collapsed="false">
      <c r="A548" s="97"/>
    </row>
    <row r="549" customFormat="false" ht="12" hidden="false" customHeight="false" outlineLevel="0" collapsed="false">
      <c r="A549" s="97"/>
    </row>
    <row r="550" customFormat="false" ht="12" hidden="false" customHeight="false" outlineLevel="0" collapsed="false">
      <c r="A550" s="97"/>
    </row>
    <row r="551" customFormat="false" ht="12" hidden="false" customHeight="false" outlineLevel="0" collapsed="false">
      <c r="A551" s="97"/>
    </row>
    <row r="552" customFormat="false" ht="12" hidden="false" customHeight="false" outlineLevel="0" collapsed="false">
      <c r="A552" s="97"/>
    </row>
    <row r="553" customFormat="false" ht="12" hidden="false" customHeight="false" outlineLevel="0" collapsed="false">
      <c r="A553" s="97"/>
    </row>
    <row r="554" customFormat="false" ht="12" hidden="false" customHeight="false" outlineLevel="0" collapsed="false">
      <c r="A554" s="97"/>
    </row>
    <row r="555" customFormat="false" ht="12" hidden="false" customHeight="false" outlineLevel="0" collapsed="false">
      <c r="A555" s="97"/>
    </row>
    <row r="556" customFormat="false" ht="12" hidden="false" customHeight="false" outlineLevel="0" collapsed="false">
      <c r="A556" s="97"/>
    </row>
    <row r="557" customFormat="false" ht="12" hidden="false" customHeight="false" outlineLevel="0" collapsed="false">
      <c r="A557" s="97"/>
    </row>
    <row r="558" customFormat="false" ht="12" hidden="false" customHeight="false" outlineLevel="0" collapsed="false">
      <c r="A558" s="97"/>
    </row>
    <row r="559" customFormat="false" ht="12" hidden="false" customHeight="false" outlineLevel="0" collapsed="false">
      <c r="A559" s="97"/>
    </row>
    <row r="560" customFormat="false" ht="12" hidden="false" customHeight="false" outlineLevel="0" collapsed="false">
      <c r="A560" s="97"/>
    </row>
    <row r="561" customFormat="false" ht="12" hidden="false" customHeight="false" outlineLevel="0" collapsed="false">
      <c r="A561" s="97"/>
    </row>
    <row r="562" customFormat="false" ht="12" hidden="false" customHeight="false" outlineLevel="0" collapsed="false">
      <c r="A562" s="97"/>
    </row>
    <row r="563" customFormat="false" ht="12" hidden="false" customHeight="false" outlineLevel="0" collapsed="false">
      <c r="A563" s="97"/>
    </row>
    <row r="564" customFormat="false" ht="12" hidden="false" customHeight="false" outlineLevel="0" collapsed="false">
      <c r="A564" s="97"/>
    </row>
    <row r="565" customFormat="false" ht="12" hidden="false" customHeight="false" outlineLevel="0" collapsed="false">
      <c r="A565" s="97"/>
    </row>
    <row r="566" customFormat="false" ht="12" hidden="false" customHeight="false" outlineLevel="0" collapsed="false">
      <c r="A566" s="97"/>
    </row>
    <row r="567" customFormat="false" ht="12" hidden="false" customHeight="false" outlineLevel="0" collapsed="false">
      <c r="A567" s="97"/>
    </row>
    <row r="568" customFormat="false" ht="12" hidden="false" customHeight="false" outlineLevel="0" collapsed="false">
      <c r="A568" s="97"/>
    </row>
    <row r="569" customFormat="false" ht="12" hidden="false" customHeight="false" outlineLevel="0" collapsed="false">
      <c r="A569" s="97"/>
    </row>
    <row r="570" customFormat="false" ht="12" hidden="false" customHeight="false" outlineLevel="0" collapsed="false">
      <c r="A570" s="97"/>
    </row>
    <row r="571" customFormat="false" ht="12" hidden="false" customHeight="false" outlineLevel="0" collapsed="false">
      <c r="A571" s="97"/>
    </row>
    <row r="572" customFormat="false" ht="12" hidden="false" customHeight="false" outlineLevel="0" collapsed="false">
      <c r="A572" s="97"/>
    </row>
    <row r="573" customFormat="false" ht="12" hidden="false" customHeight="false" outlineLevel="0" collapsed="false">
      <c r="A573" s="97"/>
    </row>
    <row r="574" customFormat="false" ht="12" hidden="false" customHeight="false" outlineLevel="0" collapsed="false">
      <c r="A574" s="97"/>
    </row>
    <row r="575" customFormat="false" ht="12" hidden="false" customHeight="false" outlineLevel="0" collapsed="false">
      <c r="A575" s="97"/>
    </row>
    <row r="576" customFormat="false" ht="12" hidden="false" customHeight="false" outlineLevel="0" collapsed="false">
      <c r="A576" s="97"/>
    </row>
    <row r="577" customFormat="false" ht="12" hidden="false" customHeight="false" outlineLevel="0" collapsed="false">
      <c r="A577" s="97"/>
    </row>
    <row r="578" customFormat="false" ht="12" hidden="false" customHeight="false" outlineLevel="0" collapsed="false">
      <c r="A578" s="97"/>
    </row>
    <row r="579" customFormat="false" ht="12" hidden="false" customHeight="false" outlineLevel="0" collapsed="false">
      <c r="A579" s="97"/>
    </row>
    <row r="580" customFormat="false" ht="12" hidden="false" customHeight="false" outlineLevel="0" collapsed="false">
      <c r="A580" s="97"/>
    </row>
    <row r="581" customFormat="false" ht="12" hidden="false" customHeight="false" outlineLevel="0" collapsed="false">
      <c r="A581" s="97"/>
    </row>
    <row r="582" customFormat="false" ht="12" hidden="false" customHeight="false" outlineLevel="0" collapsed="false">
      <c r="A582" s="97"/>
    </row>
    <row r="583" customFormat="false" ht="12" hidden="false" customHeight="false" outlineLevel="0" collapsed="false">
      <c r="A583" s="97"/>
    </row>
    <row r="584" customFormat="false" ht="12" hidden="false" customHeight="false" outlineLevel="0" collapsed="false">
      <c r="A584" s="97"/>
    </row>
    <row r="585" customFormat="false" ht="12" hidden="false" customHeight="false" outlineLevel="0" collapsed="false">
      <c r="A585" s="97"/>
    </row>
    <row r="586" customFormat="false" ht="12" hidden="false" customHeight="false" outlineLevel="0" collapsed="false">
      <c r="A586" s="97"/>
    </row>
    <row r="587" customFormat="false" ht="12" hidden="false" customHeight="false" outlineLevel="0" collapsed="false">
      <c r="A587" s="97"/>
    </row>
    <row r="588" customFormat="false" ht="12" hidden="false" customHeight="false" outlineLevel="0" collapsed="false">
      <c r="A588" s="97"/>
    </row>
    <row r="589" customFormat="false" ht="12" hidden="false" customHeight="false" outlineLevel="0" collapsed="false">
      <c r="A589" s="97"/>
    </row>
    <row r="590" customFormat="false" ht="12" hidden="false" customHeight="false" outlineLevel="0" collapsed="false">
      <c r="A590" s="97"/>
    </row>
    <row r="591" customFormat="false" ht="12" hidden="false" customHeight="false" outlineLevel="0" collapsed="false">
      <c r="A591" s="97"/>
    </row>
    <row r="592" customFormat="false" ht="12" hidden="false" customHeight="false" outlineLevel="0" collapsed="false">
      <c r="A592" s="97"/>
    </row>
    <row r="593" customFormat="false" ht="12" hidden="false" customHeight="false" outlineLevel="0" collapsed="false">
      <c r="A593" s="97"/>
    </row>
    <row r="594" customFormat="false" ht="12" hidden="false" customHeight="false" outlineLevel="0" collapsed="false">
      <c r="A594" s="97"/>
    </row>
    <row r="595" customFormat="false" ht="12" hidden="false" customHeight="false" outlineLevel="0" collapsed="false">
      <c r="A595" s="97"/>
    </row>
    <row r="596" customFormat="false" ht="12" hidden="false" customHeight="false" outlineLevel="0" collapsed="false">
      <c r="A596" s="97"/>
    </row>
    <row r="597" customFormat="false" ht="12" hidden="false" customHeight="false" outlineLevel="0" collapsed="false">
      <c r="A597" s="97"/>
    </row>
    <row r="598" customFormat="false" ht="12" hidden="false" customHeight="false" outlineLevel="0" collapsed="false">
      <c r="A598" s="97"/>
    </row>
    <row r="599" customFormat="false" ht="12" hidden="false" customHeight="false" outlineLevel="0" collapsed="false">
      <c r="A599" s="97"/>
    </row>
    <row r="600" customFormat="false" ht="12" hidden="false" customHeight="false" outlineLevel="0" collapsed="false">
      <c r="A600" s="97"/>
    </row>
    <row r="601" customFormat="false" ht="12" hidden="false" customHeight="false" outlineLevel="0" collapsed="false">
      <c r="A601" s="97"/>
    </row>
    <row r="602" customFormat="false" ht="12" hidden="false" customHeight="false" outlineLevel="0" collapsed="false">
      <c r="A602" s="97"/>
    </row>
    <row r="603" customFormat="false" ht="12" hidden="false" customHeight="false" outlineLevel="0" collapsed="false">
      <c r="A603" s="97"/>
    </row>
    <row r="604" customFormat="false" ht="12" hidden="false" customHeight="false" outlineLevel="0" collapsed="false">
      <c r="A604" s="97"/>
    </row>
    <row r="605" customFormat="false" ht="12" hidden="false" customHeight="false" outlineLevel="0" collapsed="false">
      <c r="A605" s="97"/>
    </row>
    <row r="606" customFormat="false" ht="12" hidden="false" customHeight="false" outlineLevel="0" collapsed="false">
      <c r="A606" s="97"/>
    </row>
    <row r="607" customFormat="false" ht="12" hidden="false" customHeight="false" outlineLevel="0" collapsed="false">
      <c r="A607" s="97"/>
    </row>
    <row r="608" customFormat="false" ht="12" hidden="false" customHeight="false" outlineLevel="0" collapsed="false">
      <c r="A608" s="97"/>
    </row>
    <row r="609" customFormat="false" ht="12" hidden="false" customHeight="false" outlineLevel="0" collapsed="false">
      <c r="A609" s="97"/>
    </row>
    <row r="610" customFormat="false" ht="12" hidden="false" customHeight="false" outlineLevel="0" collapsed="false">
      <c r="A610" s="97"/>
    </row>
    <row r="611" customFormat="false" ht="12" hidden="false" customHeight="false" outlineLevel="0" collapsed="false">
      <c r="A611" s="97"/>
    </row>
    <row r="612" customFormat="false" ht="12" hidden="false" customHeight="false" outlineLevel="0" collapsed="false">
      <c r="A612" s="97"/>
    </row>
    <row r="613" customFormat="false" ht="12" hidden="false" customHeight="false" outlineLevel="0" collapsed="false">
      <c r="A613" s="97"/>
    </row>
    <row r="614" customFormat="false" ht="12" hidden="false" customHeight="false" outlineLevel="0" collapsed="false">
      <c r="A614" s="97"/>
    </row>
    <row r="615" customFormat="false" ht="12" hidden="false" customHeight="false" outlineLevel="0" collapsed="false">
      <c r="A615" s="97"/>
    </row>
    <row r="616" customFormat="false" ht="12" hidden="false" customHeight="false" outlineLevel="0" collapsed="false">
      <c r="A616" s="97"/>
    </row>
    <row r="617" customFormat="false" ht="12" hidden="false" customHeight="false" outlineLevel="0" collapsed="false">
      <c r="A617" s="97"/>
    </row>
    <row r="618" customFormat="false" ht="12" hidden="false" customHeight="false" outlineLevel="0" collapsed="false">
      <c r="A618" s="97"/>
    </row>
    <row r="619" customFormat="false" ht="12" hidden="false" customHeight="false" outlineLevel="0" collapsed="false">
      <c r="A619" s="97"/>
    </row>
    <row r="620" customFormat="false" ht="12" hidden="false" customHeight="false" outlineLevel="0" collapsed="false">
      <c r="A620" s="97"/>
    </row>
    <row r="621" customFormat="false" ht="12" hidden="false" customHeight="false" outlineLevel="0" collapsed="false">
      <c r="A621" s="97"/>
    </row>
    <row r="622" customFormat="false" ht="12" hidden="false" customHeight="false" outlineLevel="0" collapsed="false">
      <c r="A622" s="97"/>
    </row>
    <row r="623" customFormat="false" ht="12" hidden="false" customHeight="false" outlineLevel="0" collapsed="false">
      <c r="A623" s="97"/>
    </row>
    <row r="624" customFormat="false" ht="12" hidden="false" customHeight="false" outlineLevel="0" collapsed="false">
      <c r="A624" s="97"/>
    </row>
    <row r="625" customFormat="false" ht="12" hidden="false" customHeight="false" outlineLevel="0" collapsed="false">
      <c r="A625" s="97"/>
    </row>
    <row r="626" customFormat="false" ht="12" hidden="false" customHeight="false" outlineLevel="0" collapsed="false">
      <c r="A626" s="97"/>
    </row>
    <row r="627" customFormat="false" ht="12" hidden="false" customHeight="false" outlineLevel="0" collapsed="false">
      <c r="A627" s="97"/>
    </row>
    <row r="628" customFormat="false" ht="12" hidden="false" customHeight="false" outlineLevel="0" collapsed="false">
      <c r="A628" s="97"/>
    </row>
    <row r="629" customFormat="false" ht="12" hidden="false" customHeight="false" outlineLevel="0" collapsed="false">
      <c r="A629" s="97"/>
    </row>
    <row r="630" customFormat="false" ht="12" hidden="false" customHeight="false" outlineLevel="0" collapsed="false">
      <c r="A630" s="97"/>
    </row>
    <row r="631" customFormat="false" ht="12" hidden="false" customHeight="false" outlineLevel="0" collapsed="false">
      <c r="A631" s="97"/>
    </row>
    <row r="632" customFormat="false" ht="12" hidden="false" customHeight="false" outlineLevel="0" collapsed="false">
      <c r="A632" s="97"/>
    </row>
    <row r="633" customFormat="false" ht="12" hidden="false" customHeight="false" outlineLevel="0" collapsed="false">
      <c r="A633" s="97"/>
    </row>
    <row r="634" customFormat="false" ht="12" hidden="false" customHeight="false" outlineLevel="0" collapsed="false">
      <c r="A634" s="97"/>
    </row>
    <row r="635" customFormat="false" ht="12" hidden="false" customHeight="false" outlineLevel="0" collapsed="false">
      <c r="A635" s="97"/>
    </row>
    <row r="636" customFormat="false" ht="12" hidden="false" customHeight="false" outlineLevel="0" collapsed="false">
      <c r="A636" s="97"/>
    </row>
    <row r="637" customFormat="false" ht="12" hidden="false" customHeight="false" outlineLevel="0" collapsed="false">
      <c r="A637" s="97"/>
    </row>
    <row r="638" customFormat="false" ht="12" hidden="false" customHeight="false" outlineLevel="0" collapsed="false">
      <c r="A638" s="97"/>
    </row>
    <row r="639" customFormat="false" ht="12" hidden="false" customHeight="false" outlineLevel="0" collapsed="false">
      <c r="A639" s="97"/>
    </row>
    <row r="640" customFormat="false" ht="12" hidden="false" customHeight="false" outlineLevel="0" collapsed="false">
      <c r="A640" s="97"/>
    </row>
    <row r="641" customFormat="false" ht="12" hidden="false" customHeight="false" outlineLevel="0" collapsed="false">
      <c r="A641" s="97"/>
    </row>
    <row r="642" customFormat="false" ht="12" hidden="false" customHeight="false" outlineLevel="0" collapsed="false">
      <c r="A642" s="97"/>
    </row>
    <row r="643" customFormat="false" ht="12" hidden="false" customHeight="false" outlineLevel="0" collapsed="false">
      <c r="A643" s="97"/>
    </row>
    <row r="644" customFormat="false" ht="12" hidden="false" customHeight="false" outlineLevel="0" collapsed="false">
      <c r="A644" s="97"/>
    </row>
    <row r="645" customFormat="false" ht="12" hidden="false" customHeight="false" outlineLevel="0" collapsed="false">
      <c r="A645" s="97"/>
    </row>
    <row r="646" customFormat="false" ht="12" hidden="false" customHeight="false" outlineLevel="0" collapsed="false">
      <c r="A646" s="97"/>
    </row>
    <row r="647" customFormat="false" ht="12" hidden="false" customHeight="false" outlineLevel="0" collapsed="false">
      <c r="A647" s="97"/>
    </row>
    <row r="648" customFormat="false" ht="12" hidden="false" customHeight="false" outlineLevel="0" collapsed="false">
      <c r="A648" s="97"/>
    </row>
    <row r="649" customFormat="false" ht="12" hidden="false" customHeight="false" outlineLevel="0" collapsed="false">
      <c r="A649" s="97"/>
    </row>
    <row r="650" customFormat="false" ht="12" hidden="false" customHeight="false" outlineLevel="0" collapsed="false">
      <c r="A650" s="97"/>
    </row>
    <row r="651" customFormat="false" ht="12" hidden="false" customHeight="false" outlineLevel="0" collapsed="false">
      <c r="A651" s="97"/>
    </row>
    <row r="652" customFormat="false" ht="12" hidden="false" customHeight="false" outlineLevel="0" collapsed="false">
      <c r="A652" s="97"/>
    </row>
    <row r="653" customFormat="false" ht="12" hidden="false" customHeight="false" outlineLevel="0" collapsed="false">
      <c r="A653" s="97"/>
    </row>
    <row r="654" customFormat="false" ht="12" hidden="false" customHeight="false" outlineLevel="0" collapsed="false">
      <c r="A654" s="97"/>
    </row>
    <row r="655" customFormat="false" ht="12" hidden="false" customHeight="false" outlineLevel="0" collapsed="false">
      <c r="A655" s="97"/>
    </row>
    <row r="656" customFormat="false" ht="12" hidden="false" customHeight="false" outlineLevel="0" collapsed="false">
      <c r="A656" s="97"/>
    </row>
    <row r="657" customFormat="false" ht="12" hidden="false" customHeight="false" outlineLevel="0" collapsed="false">
      <c r="A657" s="97"/>
    </row>
    <row r="658" customFormat="false" ht="12" hidden="false" customHeight="false" outlineLevel="0" collapsed="false">
      <c r="A658" s="97"/>
    </row>
    <row r="659" customFormat="false" ht="12" hidden="false" customHeight="false" outlineLevel="0" collapsed="false">
      <c r="A659" s="97"/>
    </row>
    <row r="660" customFormat="false" ht="12" hidden="false" customHeight="false" outlineLevel="0" collapsed="false">
      <c r="A660" s="97"/>
    </row>
    <row r="661" customFormat="false" ht="12" hidden="false" customHeight="false" outlineLevel="0" collapsed="false">
      <c r="A661" s="97"/>
    </row>
    <row r="662" customFormat="false" ht="12" hidden="false" customHeight="false" outlineLevel="0" collapsed="false">
      <c r="A662" s="97"/>
    </row>
    <row r="663" customFormat="false" ht="12" hidden="false" customHeight="false" outlineLevel="0" collapsed="false">
      <c r="A663" s="97"/>
    </row>
    <row r="664" customFormat="false" ht="12" hidden="false" customHeight="false" outlineLevel="0" collapsed="false">
      <c r="A664" s="97"/>
    </row>
    <row r="665" customFormat="false" ht="12" hidden="false" customHeight="false" outlineLevel="0" collapsed="false">
      <c r="A665" s="97"/>
    </row>
    <row r="666" customFormat="false" ht="12" hidden="false" customHeight="false" outlineLevel="0" collapsed="false">
      <c r="A666" s="97"/>
    </row>
    <row r="667" customFormat="false" ht="12" hidden="false" customHeight="false" outlineLevel="0" collapsed="false">
      <c r="A667" s="97"/>
    </row>
    <row r="668" customFormat="false" ht="12" hidden="false" customHeight="false" outlineLevel="0" collapsed="false">
      <c r="A668" s="97"/>
    </row>
    <row r="669" customFormat="false" ht="12" hidden="false" customHeight="false" outlineLevel="0" collapsed="false">
      <c r="A669" s="97"/>
    </row>
    <row r="670" customFormat="false" ht="12" hidden="false" customHeight="false" outlineLevel="0" collapsed="false">
      <c r="A670" s="97"/>
    </row>
    <row r="671" customFormat="false" ht="12" hidden="false" customHeight="false" outlineLevel="0" collapsed="false">
      <c r="A671" s="97"/>
    </row>
    <row r="672" customFormat="false" ht="12" hidden="false" customHeight="false" outlineLevel="0" collapsed="false">
      <c r="A672" s="97"/>
    </row>
    <row r="673" customFormat="false" ht="12" hidden="false" customHeight="false" outlineLevel="0" collapsed="false">
      <c r="A673" s="97"/>
    </row>
    <row r="674" customFormat="false" ht="12" hidden="false" customHeight="false" outlineLevel="0" collapsed="false">
      <c r="A674" s="97"/>
    </row>
    <row r="675" customFormat="false" ht="12" hidden="false" customHeight="false" outlineLevel="0" collapsed="false">
      <c r="A675" s="97"/>
    </row>
    <row r="676" customFormat="false" ht="12" hidden="false" customHeight="false" outlineLevel="0" collapsed="false">
      <c r="A676" s="97"/>
    </row>
    <row r="677" customFormat="false" ht="12" hidden="false" customHeight="false" outlineLevel="0" collapsed="false">
      <c r="A677" s="97"/>
    </row>
    <row r="678" customFormat="false" ht="12" hidden="false" customHeight="false" outlineLevel="0" collapsed="false">
      <c r="A678" s="97"/>
    </row>
    <row r="679" customFormat="false" ht="12" hidden="false" customHeight="false" outlineLevel="0" collapsed="false">
      <c r="A679" s="97"/>
    </row>
    <row r="680" customFormat="false" ht="12" hidden="false" customHeight="false" outlineLevel="0" collapsed="false">
      <c r="A680" s="97"/>
    </row>
    <row r="681" customFormat="false" ht="12" hidden="false" customHeight="false" outlineLevel="0" collapsed="false">
      <c r="A681" s="97"/>
    </row>
    <row r="682" customFormat="false" ht="12" hidden="false" customHeight="false" outlineLevel="0" collapsed="false">
      <c r="A682" s="97"/>
    </row>
    <row r="683" customFormat="false" ht="12" hidden="false" customHeight="false" outlineLevel="0" collapsed="false">
      <c r="A683" s="97"/>
    </row>
    <row r="684" customFormat="false" ht="12" hidden="false" customHeight="false" outlineLevel="0" collapsed="false">
      <c r="A684" s="97"/>
    </row>
    <row r="685" customFormat="false" ht="12" hidden="false" customHeight="false" outlineLevel="0" collapsed="false">
      <c r="A685" s="97"/>
    </row>
    <row r="686" customFormat="false" ht="12" hidden="false" customHeight="false" outlineLevel="0" collapsed="false">
      <c r="A686" s="97"/>
    </row>
    <row r="687" customFormat="false" ht="12" hidden="false" customHeight="false" outlineLevel="0" collapsed="false">
      <c r="A687" s="97"/>
    </row>
    <row r="688" customFormat="false" ht="12" hidden="false" customHeight="false" outlineLevel="0" collapsed="false">
      <c r="A688" s="97"/>
    </row>
    <row r="689" customFormat="false" ht="12" hidden="false" customHeight="false" outlineLevel="0" collapsed="false">
      <c r="A689" s="97"/>
    </row>
    <row r="690" customFormat="false" ht="12" hidden="false" customHeight="false" outlineLevel="0" collapsed="false">
      <c r="A690" s="97"/>
    </row>
    <row r="691" customFormat="false" ht="12" hidden="false" customHeight="false" outlineLevel="0" collapsed="false">
      <c r="A691" s="97"/>
    </row>
    <row r="692" customFormat="false" ht="12" hidden="false" customHeight="false" outlineLevel="0" collapsed="false">
      <c r="A692" s="97"/>
    </row>
    <row r="693" customFormat="false" ht="12" hidden="false" customHeight="false" outlineLevel="0" collapsed="false">
      <c r="A693" s="97"/>
    </row>
    <row r="694" customFormat="false" ht="12" hidden="false" customHeight="false" outlineLevel="0" collapsed="false">
      <c r="A694" s="97"/>
    </row>
    <row r="695" customFormat="false" ht="12" hidden="false" customHeight="false" outlineLevel="0" collapsed="false">
      <c r="A695" s="97"/>
    </row>
    <row r="696" customFormat="false" ht="12" hidden="false" customHeight="false" outlineLevel="0" collapsed="false">
      <c r="A696" s="97"/>
    </row>
    <row r="697" customFormat="false" ht="12" hidden="false" customHeight="false" outlineLevel="0" collapsed="false">
      <c r="A697" s="97"/>
    </row>
    <row r="698" customFormat="false" ht="12" hidden="false" customHeight="false" outlineLevel="0" collapsed="false">
      <c r="A698" s="97"/>
    </row>
    <row r="699" customFormat="false" ht="12" hidden="false" customHeight="false" outlineLevel="0" collapsed="false">
      <c r="A699" s="97"/>
    </row>
    <row r="700" customFormat="false" ht="12" hidden="false" customHeight="false" outlineLevel="0" collapsed="false">
      <c r="A700" s="97"/>
    </row>
    <row r="701" customFormat="false" ht="12" hidden="false" customHeight="false" outlineLevel="0" collapsed="false">
      <c r="A701" s="97"/>
    </row>
    <row r="702" customFormat="false" ht="12" hidden="false" customHeight="false" outlineLevel="0" collapsed="false">
      <c r="A702" s="97"/>
    </row>
    <row r="703" customFormat="false" ht="12" hidden="false" customHeight="false" outlineLevel="0" collapsed="false">
      <c r="A703" s="97"/>
    </row>
    <row r="704" customFormat="false" ht="12" hidden="false" customHeight="false" outlineLevel="0" collapsed="false">
      <c r="A704" s="97"/>
    </row>
    <row r="705" customFormat="false" ht="12" hidden="false" customHeight="false" outlineLevel="0" collapsed="false">
      <c r="A705" s="97"/>
    </row>
    <row r="706" customFormat="false" ht="12" hidden="false" customHeight="false" outlineLevel="0" collapsed="false">
      <c r="A706" s="97"/>
    </row>
    <row r="707" customFormat="false" ht="12" hidden="false" customHeight="false" outlineLevel="0" collapsed="false">
      <c r="A707" s="97"/>
    </row>
    <row r="708" customFormat="false" ht="12" hidden="false" customHeight="false" outlineLevel="0" collapsed="false">
      <c r="A708" s="97"/>
    </row>
    <row r="709" customFormat="false" ht="12" hidden="false" customHeight="false" outlineLevel="0" collapsed="false">
      <c r="A709" s="97"/>
    </row>
    <row r="710" customFormat="false" ht="12" hidden="false" customHeight="false" outlineLevel="0" collapsed="false">
      <c r="A710" s="97"/>
    </row>
    <row r="711" customFormat="false" ht="12" hidden="false" customHeight="false" outlineLevel="0" collapsed="false">
      <c r="A711" s="97"/>
    </row>
    <row r="712" customFormat="false" ht="12" hidden="false" customHeight="false" outlineLevel="0" collapsed="false">
      <c r="A712" s="97"/>
    </row>
    <row r="713" customFormat="false" ht="12" hidden="false" customHeight="false" outlineLevel="0" collapsed="false">
      <c r="A713" s="97"/>
    </row>
    <row r="714" customFormat="false" ht="12" hidden="false" customHeight="false" outlineLevel="0" collapsed="false">
      <c r="A714" s="97"/>
    </row>
    <row r="715" customFormat="false" ht="12" hidden="false" customHeight="false" outlineLevel="0" collapsed="false">
      <c r="A715" s="97"/>
    </row>
    <row r="716" customFormat="false" ht="12" hidden="false" customHeight="false" outlineLevel="0" collapsed="false">
      <c r="A716" s="97"/>
    </row>
    <row r="717" customFormat="false" ht="12" hidden="false" customHeight="false" outlineLevel="0" collapsed="false">
      <c r="A717" s="97"/>
    </row>
    <row r="718" customFormat="false" ht="12" hidden="false" customHeight="false" outlineLevel="0" collapsed="false">
      <c r="A718" s="97"/>
    </row>
    <row r="719" customFormat="false" ht="12" hidden="false" customHeight="false" outlineLevel="0" collapsed="false">
      <c r="A719" s="97"/>
    </row>
    <row r="720" customFormat="false" ht="12" hidden="false" customHeight="false" outlineLevel="0" collapsed="false">
      <c r="A720" s="97"/>
    </row>
    <row r="721" customFormat="false" ht="12" hidden="false" customHeight="false" outlineLevel="0" collapsed="false">
      <c r="A721" s="97"/>
    </row>
    <row r="722" customFormat="false" ht="12" hidden="false" customHeight="false" outlineLevel="0" collapsed="false">
      <c r="A722" s="97"/>
    </row>
    <row r="723" customFormat="false" ht="12" hidden="false" customHeight="false" outlineLevel="0" collapsed="false">
      <c r="A723" s="97"/>
    </row>
    <row r="724" customFormat="false" ht="12" hidden="false" customHeight="false" outlineLevel="0" collapsed="false">
      <c r="A724" s="97"/>
    </row>
    <row r="725" customFormat="false" ht="12" hidden="false" customHeight="false" outlineLevel="0" collapsed="false">
      <c r="A725" s="97"/>
    </row>
    <row r="726" customFormat="false" ht="12" hidden="false" customHeight="false" outlineLevel="0" collapsed="false">
      <c r="A726" s="97"/>
    </row>
    <row r="727" customFormat="false" ht="12" hidden="false" customHeight="false" outlineLevel="0" collapsed="false">
      <c r="A727" s="97"/>
    </row>
    <row r="728" customFormat="false" ht="12" hidden="false" customHeight="false" outlineLevel="0" collapsed="false">
      <c r="A728" s="97"/>
    </row>
    <row r="729" customFormat="false" ht="12" hidden="false" customHeight="false" outlineLevel="0" collapsed="false">
      <c r="A729" s="97"/>
    </row>
    <row r="730" customFormat="false" ht="12" hidden="false" customHeight="false" outlineLevel="0" collapsed="false">
      <c r="A730" s="97"/>
    </row>
    <row r="731" customFormat="false" ht="12" hidden="false" customHeight="false" outlineLevel="0" collapsed="false">
      <c r="A731" s="97"/>
    </row>
    <row r="732" customFormat="false" ht="12" hidden="false" customHeight="false" outlineLevel="0" collapsed="false">
      <c r="A732" s="97"/>
    </row>
    <row r="733" customFormat="false" ht="12" hidden="false" customHeight="false" outlineLevel="0" collapsed="false">
      <c r="A733" s="97"/>
    </row>
    <row r="734" customFormat="false" ht="12" hidden="false" customHeight="false" outlineLevel="0" collapsed="false">
      <c r="A734" s="97"/>
    </row>
    <row r="735" customFormat="false" ht="12" hidden="false" customHeight="false" outlineLevel="0" collapsed="false">
      <c r="A735" s="97"/>
    </row>
    <row r="736" customFormat="false" ht="12" hidden="false" customHeight="false" outlineLevel="0" collapsed="false">
      <c r="A736" s="97"/>
    </row>
    <row r="737" customFormat="false" ht="12" hidden="false" customHeight="false" outlineLevel="0" collapsed="false">
      <c r="A737" s="97"/>
    </row>
    <row r="738" customFormat="false" ht="12" hidden="false" customHeight="false" outlineLevel="0" collapsed="false">
      <c r="A738" s="97"/>
    </row>
    <row r="739" customFormat="false" ht="12" hidden="false" customHeight="false" outlineLevel="0" collapsed="false">
      <c r="A739" s="97"/>
    </row>
    <row r="740" customFormat="false" ht="12" hidden="false" customHeight="false" outlineLevel="0" collapsed="false">
      <c r="A740" s="97"/>
    </row>
    <row r="741" customFormat="false" ht="12" hidden="false" customHeight="false" outlineLevel="0" collapsed="false">
      <c r="A741" s="97"/>
    </row>
    <row r="742" customFormat="false" ht="12" hidden="false" customHeight="false" outlineLevel="0" collapsed="false">
      <c r="A742" s="97"/>
    </row>
    <row r="743" customFormat="false" ht="12" hidden="false" customHeight="false" outlineLevel="0" collapsed="false">
      <c r="A743" s="97"/>
    </row>
    <row r="744" customFormat="false" ht="12" hidden="false" customHeight="false" outlineLevel="0" collapsed="false">
      <c r="A744" s="97"/>
    </row>
    <row r="745" customFormat="false" ht="12" hidden="false" customHeight="false" outlineLevel="0" collapsed="false">
      <c r="A745" s="97"/>
    </row>
    <row r="746" customFormat="false" ht="12" hidden="false" customHeight="false" outlineLevel="0" collapsed="false">
      <c r="A746" s="97"/>
    </row>
    <row r="747" customFormat="false" ht="12" hidden="false" customHeight="false" outlineLevel="0" collapsed="false">
      <c r="A747" s="97"/>
    </row>
    <row r="748" customFormat="false" ht="12" hidden="false" customHeight="false" outlineLevel="0" collapsed="false">
      <c r="A748" s="97"/>
    </row>
    <row r="749" customFormat="false" ht="12" hidden="false" customHeight="false" outlineLevel="0" collapsed="false">
      <c r="A749" s="97"/>
    </row>
    <row r="750" customFormat="false" ht="12" hidden="false" customHeight="false" outlineLevel="0" collapsed="false">
      <c r="A750" s="97"/>
    </row>
    <row r="751" customFormat="false" ht="12" hidden="false" customHeight="false" outlineLevel="0" collapsed="false">
      <c r="A751" s="97"/>
    </row>
    <row r="752" customFormat="false" ht="12" hidden="false" customHeight="false" outlineLevel="0" collapsed="false">
      <c r="A752" s="97"/>
    </row>
    <row r="753" customFormat="false" ht="12" hidden="false" customHeight="false" outlineLevel="0" collapsed="false">
      <c r="A753" s="97"/>
    </row>
    <row r="754" customFormat="false" ht="12" hidden="false" customHeight="false" outlineLevel="0" collapsed="false">
      <c r="A754" s="97"/>
    </row>
    <row r="755" customFormat="false" ht="12" hidden="false" customHeight="false" outlineLevel="0" collapsed="false">
      <c r="A755" s="97"/>
    </row>
    <row r="756" customFormat="false" ht="12" hidden="false" customHeight="false" outlineLevel="0" collapsed="false">
      <c r="A756" s="97"/>
    </row>
    <row r="757" customFormat="false" ht="12" hidden="false" customHeight="false" outlineLevel="0" collapsed="false">
      <c r="A757" s="97"/>
    </row>
    <row r="758" customFormat="false" ht="12" hidden="false" customHeight="false" outlineLevel="0" collapsed="false">
      <c r="A758" s="97"/>
    </row>
    <row r="759" customFormat="false" ht="12" hidden="false" customHeight="false" outlineLevel="0" collapsed="false">
      <c r="A759" s="97"/>
    </row>
    <row r="760" customFormat="false" ht="12" hidden="false" customHeight="false" outlineLevel="0" collapsed="false">
      <c r="A760" s="97"/>
    </row>
    <row r="761" customFormat="false" ht="12" hidden="false" customHeight="false" outlineLevel="0" collapsed="false">
      <c r="A761" s="97"/>
    </row>
    <row r="762" customFormat="false" ht="12" hidden="false" customHeight="false" outlineLevel="0" collapsed="false">
      <c r="A762" s="97"/>
    </row>
    <row r="763" customFormat="false" ht="12" hidden="false" customHeight="false" outlineLevel="0" collapsed="false">
      <c r="A763" s="97"/>
    </row>
    <row r="764" customFormat="false" ht="12" hidden="false" customHeight="false" outlineLevel="0" collapsed="false">
      <c r="A764" s="97"/>
    </row>
    <row r="765" customFormat="false" ht="12" hidden="false" customHeight="false" outlineLevel="0" collapsed="false">
      <c r="A765" s="97"/>
    </row>
    <row r="766" customFormat="false" ht="12" hidden="false" customHeight="false" outlineLevel="0" collapsed="false">
      <c r="A766" s="97"/>
    </row>
    <row r="767" customFormat="false" ht="12" hidden="false" customHeight="false" outlineLevel="0" collapsed="false">
      <c r="A767" s="97"/>
    </row>
    <row r="768" customFormat="false" ht="12" hidden="false" customHeight="false" outlineLevel="0" collapsed="false">
      <c r="A768" s="97"/>
    </row>
    <row r="769" customFormat="false" ht="12" hidden="false" customHeight="false" outlineLevel="0" collapsed="false">
      <c r="A769" s="97"/>
    </row>
    <row r="770" customFormat="false" ht="12" hidden="false" customHeight="false" outlineLevel="0" collapsed="false">
      <c r="A770" s="97"/>
    </row>
    <row r="771" customFormat="false" ht="12" hidden="false" customHeight="false" outlineLevel="0" collapsed="false">
      <c r="A771" s="97"/>
    </row>
    <row r="772" customFormat="false" ht="12" hidden="false" customHeight="false" outlineLevel="0" collapsed="false">
      <c r="A772" s="97"/>
    </row>
    <row r="773" customFormat="false" ht="12" hidden="false" customHeight="false" outlineLevel="0" collapsed="false">
      <c r="A773" s="97"/>
    </row>
    <row r="774" customFormat="false" ht="12" hidden="false" customHeight="false" outlineLevel="0" collapsed="false">
      <c r="A774" s="97"/>
    </row>
    <row r="775" customFormat="false" ht="12" hidden="false" customHeight="false" outlineLevel="0" collapsed="false">
      <c r="A775" s="97"/>
    </row>
    <row r="776" customFormat="false" ht="12" hidden="false" customHeight="false" outlineLevel="0" collapsed="false">
      <c r="A776" s="97"/>
    </row>
    <row r="777" customFormat="false" ht="12" hidden="false" customHeight="false" outlineLevel="0" collapsed="false">
      <c r="A777" s="97"/>
    </row>
    <row r="778" customFormat="false" ht="12" hidden="false" customHeight="false" outlineLevel="0" collapsed="false">
      <c r="A778" s="97"/>
    </row>
    <row r="779" customFormat="false" ht="12" hidden="false" customHeight="false" outlineLevel="0" collapsed="false">
      <c r="A779" s="97"/>
    </row>
    <row r="780" customFormat="false" ht="12" hidden="false" customHeight="false" outlineLevel="0" collapsed="false">
      <c r="A780" s="97"/>
    </row>
    <row r="781" customFormat="false" ht="12" hidden="false" customHeight="false" outlineLevel="0" collapsed="false">
      <c r="A781" s="97"/>
    </row>
    <row r="782" customFormat="false" ht="12" hidden="false" customHeight="false" outlineLevel="0" collapsed="false">
      <c r="A782" s="97"/>
    </row>
    <row r="783" customFormat="false" ht="12" hidden="false" customHeight="false" outlineLevel="0" collapsed="false">
      <c r="A783" s="97"/>
    </row>
    <row r="784" customFormat="false" ht="12" hidden="false" customHeight="false" outlineLevel="0" collapsed="false">
      <c r="A784" s="97"/>
    </row>
    <row r="785" customFormat="false" ht="12" hidden="false" customHeight="false" outlineLevel="0" collapsed="false">
      <c r="A785" s="97"/>
    </row>
    <row r="786" customFormat="false" ht="12" hidden="false" customHeight="false" outlineLevel="0" collapsed="false">
      <c r="A786" s="97"/>
    </row>
    <row r="787" customFormat="false" ht="12" hidden="false" customHeight="false" outlineLevel="0" collapsed="false">
      <c r="A787" s="97"/>
    </row>
    <row r="788" customFormat="false" ht="12" hidden="false" customHeight="false" outlineLevel="0" collapsed="false">
      <c r="A788" s="97"/>
    </row>
    <row r="789" customFormat="false" ht="12" hidden="false" customHeight="false" outlineLevel="0" collapsed="false">
      <c r="A789" s="97"/>
    </row>
    <row r="790" customFormat="false" ht="12" hidden="false" customHeight="false" outlineLevel="0" collapsed="false">
      <c r="A790" s="97"/>
    </row>
    <row r="791" customFormat="false" ht="12" hidden="false" customHeight="false" outlineLevel="0" collapsed="false">
      <c r="A791" s="97"/>
    </row>
    <row r="792" customFormat="false" ht="12" hidden="false" customHeight="false" outlineLevel="0" collapsed="false">
      <c r="A792" s="97"/>
    </row>
    <row r="793" customFormat="false" ht="12" hidden="false" customHeight="false" outlineLevel="0" collapsed="false">
      <c r="A793" s="97"/>
    </row>
    <row r="794" customFormat="false" ht="12" hidden="false" customHeight="false" outlineLevel="0" collapsed="false">
      <c r="A794" s="97"/>
    </row>
    <row r="795" customFormat="false" ht="12" hidden="false" customHeight="false" outlineLevel="0" collapsed="false">
      <c r="A795" s="97"/>
    </row>
    <row r="796" customFormat="false" ht="12" hidden="false" customHeight="false" outlineLevel="0" collapsed="false">
      <c r="A796" s="97"/>
    </row>
    <row r="797" customFormat="false" ht="12" hidden="false" customHeight="false" outlineLevel="0" collapsed="false">
      <c r="A797" s="97"/>
    </row>
    <row r="798" customFormat="false" ht="12" hidden="false" customHeight="false" outlineLevel="0" collapsed="false">
      <c r="A798" s="97"/>
    </row>
    <row r="799" customFormat="false" ht="12" hidden="false" customHeight="false" outlineLevel="0" collapsed="false">
      <c r="A799" s="97"/>
    </row>
    <row r="800" customFormat="false" ht="12" hidden="false" customHeight="false" outlineLevel="0" collapsed="false">
      <c r="A800" s="97"/>
    </row>
    <row r="801" customFormat="false" ht="12" hidden="false" customHeight="false" outlineLevel="0" collapsed="false">
      <c r="A801" s="97"/>
    </row>
    <row r="802" customFormat="false" ht="12" hidden="false" customHeight="false" outlineLevel="0" collapsed="false">
      <c r="A802" s="97"/>
    </row>
    <row r="803" customFormat="false" ht="12" hidden="false" customHeight="false" outlineLevel="0" collapsed="false">
      <c r="A803" s="97"/>
    </row>
    <row r="804" customFormat="false" ht="12" hidden="false" customHeight="false" outlineLevel="0" collapsed="false">
      <c r="A804" s="97"/>
    </row>
    <row r="805" customFormat="false" ht="12" hidden="false" customHeight="false" outlineLevel="0" collapsed="false">
      <c r="A805" s="97"/>
    </row>
    <row r="806" customFormat="false" ht="12" hidden="false" customHeight="false" outlineLevel="0" collapsed="false">
      <c r="A806" s="97"/>
    </row>
    <row r="807" customFormat="false" ht="12" hidden="false" customHeight="false" outlineLevel="0" collapsed="false">
      <c r="A807" s="97"/>
    </row>
    <row r="808" customFormat="false" ht="12" hidden="false" customHeight="false" outlineLevel="0" collapsed="false">
      <c r="A808" s="97"/>
    </row>
    <row r="809" customFormat="false" ht="12" hidden="false" customHeight="false" outlineLevel="0" collapsed="false">
      <c r="A809" s="97"/>
    </row>
    <row r="810" customFormat="false" ht="12" hidden="false" customHeight="false" outlineLevel="0" collapsed="false">
      <c r="A810" s="97"/>
    </row>
    <row r="811" customFormat="false" ht="12" hidden="false" customHeight="false" outlineLevel="0" collapsed="false">
      <c r="A811" s="97"/>
    </row>
    <row r="812" customFormat="false" ht="12" hidden="false" customHeight="false" outlineLevel="0" collapsed="false">
      <c r="A812" s="97"/>
    </row>
    <row r="813" customFormat="false" ht="12" hidden="false" customHeight="false" outlineLevel="0" collapsed="false">
      <c r="A813" s="97"/>
    </row>
    <row r="814" customFormat="false" ht="12" hidden="false" customHeight="false" outlineLevel="0" collapsed="false">
      <c r="A814" s="97"/>
    </row>
    <row r="815" customFormat="false" ht="12" hidden="false" customHeight="false" outlineLevel="0" collapsed="false">
      <c r="A815" s="97"/>
    </row>
    <row r="816" customFormat="false" ht="12" hidden="false" customHeight="false" outlineLevel="0" collapsed="false">
      <c r="A816" s="97"/>
    </row>
    <row r="817" customFormat="false" ht="12" hidden="false" customHeight="false" outlineLevel="0" collapsed="false">
      <c r="A817" s="97"/>
    </row>
    <row r="818" customFormat="false" ht="12" hidden="false" customHeight="false" outlineLevel="0" collapsed="false">
      <c r="A818" s="97"/>
    </row>
    <row r="819" customFormat="false" ht="12" hidden="false" customHeight="false" outlineLevel="0" collapsed="false">
      <c r="A819" s="97"/>
    </row>
    <row r="820" customFormat="false" ht="12" hidden="false" customHeight="false" outlineLevel="0" collapsed="false">
      <c r="A820" s="97"/>
    </row>
    <row r="821" customFormat="false" ht="12" hidden="false" customHeight="false" outlineLevel="0" collapsed="false">
      <c r="A821" s="97"/>
    </row>
    <row r="822" customFormat="false" ht="12" hidden="false" customHeight="false" outlineLevel="0" collapsed="false">
      <c r="A822" s="97"/>
    </row>
    <row r="823" customFormat="false" ht="12" hidden="false" customHeight="false" outlineLevel="0" collapsed="false">
      <c r="A823" s="97"/>
    </row>
    <row r="824" customFormat="false" ht="12" hidden="false" customHeight="false" outlineLevel="0" collapsed="false">
      <c r="A824" s="97"/>
    </row>
    <row r="825" customFormat="false" ht="12" hidden="false" customHeight="false" outlineLevel="0" collapsed="false">
      <c r="A825" s="97"/>
    </row>
    <row r="826" customFormat="false" ht="12" hidden="false" customHeight="false" outlineLevel="0" collapsed="false">
      <c r="A826" s="97"/>
    </row>
    <row r="827" customFormat="false" ht="12" hidden="false" customHeight="false" outlineLevel="0" collapsed="false">
      <c r="A827" s="97"/>
    </row>
    <row r="828" customFormat="false" ht="12" hidden="false" customHeight="false" outlineLevel="0" collapsed="false">
      <c r="A828" s="97"/>
    </row>
    <row r="829" customFormat="false" ht="12" hidden="false" customHeight="false" outlineLevel="0" collapsed="false">
      <c r="A829" s="97"/>
    </row>
    <row r="830" customFormat="false" ht="12" hidden="false" customHeight="false" outlineLevel="0" collapsed="false">
      <c r="A830" s="97"/>
    </row>
    <row r="831" customFormat="false" ht="12" hidden="false" customHeight="false" outlineLevel="0" collapsed="false">
      <c r="A831" s="97"/>
    </row>
    <row r="832" customFormat="false" ht="12" hidden="false" customHeight="false" outlineLevel="0" collapsed="false">
      <c r="A832" s="97"/>
    </row>
    <row r="833" customFormat="false" ht="12" hidden="false" customHeight="false" outlineLevel="0" collapsed="false">
      <c r="A833" s="97"/>
    </row>
    <row r="834" customFormat="false" ht="12" hidden="false" customHeight="false" outlineLevel="0" collapsed="false">
      <c r="A834" s="97"/>
    </row>
    <row r="835" customFormat="false" ht="12" hidden="false" customHeight="false" outlineLevel="0" collapsed="false">
      <c r="A835" s="97"/>
    </row>
    <row r="836" customFormat="false" ht="12" hidden="false" customHeight="false" outlineLevel="0" collapsed="false">
      <c r="A836" s="97"/>
    </row>
    <row r="837" customFormat="false" ht="12" hidden="false" customHeight="false" outlineLevel="0" collapsed="false">
      <c r="A837" s="97"/>
    </row>
    <row r="838" customFormat="false" ht="12" hidden="false" customHeight="false" outlineLevel="0" collapsed="false">
      <c r="A838" s="97"/>
    </row>
    <row r="839" customFormat="false" ht="12" hidden="false" customHeight="false" outlineLevel="0" collapsed="false">
      <c r="A839" s="97"/>
    </row>
    <row r="840" customFormat="false" ht="12" hidden="false" customHeight="false" outlineLevel="0" collapsed="false">
      <c r="A840" s="97"/>
    </row>
    <row r="841" customFormat="false" ht="12" hidden="false" customHeight="false" outlineLevel="0" collapsed="false">
      <c r="A841" s="97"/>
    </row>
    <row r="842" customFormat="false" ht="12" hidden="false" customHeight="false" outlineLevel="0" collapsed="false">
      <c r="A842" s="97"/>
    </row>
    <row r="843" customFormat="false" ht="12" hidden="false" customHeight="false" outlineLevel="0" collapsed="false">
      <c r="A843" s="97"/>
    </row>
    <row r="844" customFormat="false" ht="12" hidden="false" customHeight="false" outlineLevel="0" collapsed="false">
      <c r="A844" s="97"/>
    </row>
    <row r="845" customFormat="false" ht="12" hidden="false" customHeight="false" outlineLevel="0" collapsed="false">
      <c r="A845" s="97"/>
    </row>
    <row r="846" customFormat="false" ht="12" hidden="false" customHeight="false" outlineLevel="0" collapsed="false">
      <c r="A846" s="97"/>
    </row>
    <row r="847" customFormat="false" ht="12" hidden="false" customHeight="false" outlineLevel="0" collapsed="false">
      <c r="A847" s="97"/>
    </row>
    <row r="848" customFormat="false" ht="12" hidden="false" customHeight="false" outlineLevel="0" collapsed="false">
      <c r="A848" s="97"/>
    </row>
    <row r="849" customFormat="false" ht="12" hidden="false" customHeight="false" outlineLevel="0" collapsed="false">
      <c r="A849" s="97"/>
    </row>
    <row r="850" customFormat="false" ht="12" hidden="false" customHeight="false" outlineLevel="0" collapsed="false">
      <c r="A850" s="97"/>
    </row>
    <row r="851" customFormat="false" ht="12" hidden="false" customHeight="false" outlineLevel="0" collapsed="false">
      <c r="A851" s="97"/>
    </row>
    <row r="852" customFormat="false" ht="12" hidden="false" customHeight="false" outlineLevel="0" collapsed="false">
      <c r="A852" s="97"/>
    </row>
    <row r="853" customFormat="false" ht="12" hidden="false" customHeight="false" outlineLevel="0" collapsed="false">
      <c r="A853" s="97"/>
    </row>
    <row r="854" customFormat="false" ht="12" hidden="false" customHeight="false" outlineLevel="0" collapsed="false">
      <c r="A854" s="97"/>
    </row>
    <row r="855" customFormat="false" ht="12" hidden="false" customHeight="false" outlineLevel="0" collapsed="false">
      <c r="A855" s="97"/>
    </row>
    <row r="856" customFormat="false" ht="12" hidden="false" customHeight="false" outlineLevel="0" collapsed="false">
      <c r="A856" s="97"/>
    </row>
    <row r="857" customFormat="false" ht="12" hidden="false" customHeight="false" outlineLevel="0" collapsed="false">
      <c r="A857" s="97"/>
    </row>
    <row r="858" customFormat="false" ht="12" hidden="false" customHeight="false" outlineLevel="0" collapsed="false">
      <c r="A858" s="97"/>
    </row>
    <row r="859" customFormat="false" ht="12" hidden="false" customHeight="false" outlineLevel="0" collapsed="false">
      <c r="A859" s="97"/>
    </row>
    <row r="860" customFormat="false" ht="12" hidden="false" customHeight="false" outlineLevel="0" collapsed="false">
      <c r="A860" s="97"/>
    </row>
    <row r="861" customFormat="false" ht="12" hidden="false" customHeight="false" outlineLevel="0" collapsed="false">
      <c r="A861" s="97"/>
    </row>
    <row r="862" customFormat="false" ht="12" hidden="false" customHeight="false" outlineLevel="0" collapsed="false">
      <c r="A862" s="97"/>
    </row>
    <row r="863" customFormat="false" ht="12" hidden="false" customHeight="false" outlineLevel="0" collapsed="false">
      <c r="A863" s="97"/>
    </row>
    <row r="864" customFormat="false" ht="12" hidden="false" customHeight="false" outlineLevel="0" collapsed="false">
      <c r="A864" s="97"/>
    </row>
    <row r="865" customFormat="false" ht="12" hidden="false" customHeight="false" outlineLevel="0" collapsed="false">
      <c r="A865" s="97"/>
    </row>
    <row r="866" customFormat="false" ht="12" hidden="false" customHeight="false" outlineLevel="0" collapsed="false">
      <c r="A866" s="97"/>
    </row>
    <row r="867" customFormat="false" ht="12" hidden="false" customHeight="false" outlineLevel="0" collapsed="false">
      <c r="A867" s="97"/>
    </row>
    <row r="868" customFormat="false" ht="12" hidden="false" customHeight="false" outlineLevel="0" collapsed="false">
      <c r="A868" s="97"/>
    </row>
    <row r="869" customFormat="false" ht="12" hidden="false" customHeight="false" outlineLevel="0" collapsed="false">
      <c r="A869" s="97"/>
    </row>
    <row r="870" customFormat="false" ht="12" hidden="false" customHeight="false" outlineLevel="0" collapsed="false">
      <c r="A870" s="97"/>
    </row>
    <row r="871" customFormat="false" ht="12" hidden="false" customHeight="false" outlineLevel="0" collapsed="false">
      <c r="A871" s="97"/>
    </row>
    <row r="872" customFormat="false" ht="12" hidden="false" customHeight="false" outlineLevel="0" collapsed="false">
      <c r="A872" s="97"/>
    </row>
    <row r="873" customFormat="false" ht="12" hidden="false" customHeight="false" outlineLevel="0" collapsed="false">
      <c r="A873" s="97"/>
    </row>
    <row r="874" customFormat="false" ht="12" hidden="false" customHeight="false" outlineLevel="0" collapsed="false">
      <c r="A874" s="97"/>
    </row>
    <row r="875" customFormat="false" ht="12" hidden="false" customHeight="false" outlineLevel="0" collapsed="false">
      <c r="A875" s="97"/>
    </row>
    <row r="876" customFormat="false" ht="12" hidden="false" customHeight="false" outlineLevel="0" collapsed="false">
      <c r="A876" s="97"/>
    </row>
    <row r="877" customFormat="false" ht="12" hidden="false" customHeight="false" outlineLevel="0" collapsed="false">
      <c r="A877" s="97"/>
    </row>
    <row r="878" customFormat="false" ht="12" hidden="false" customHeight="false" outlineLevel="0" collapsed="false">
      <c r="A878" s="97"/>
    </row>
    <row r="879" customFormat="false" ht="12" hidden="false" customHeight="false" outlineLevel="0" collapsed="false">
      <c r="A879" s="97"/>
    </row>
    <row r="880" customFormat="false" ht="12" hidden="false" customHeight="false" outlineLevel="0" collapsed="false">
      <c r="A880" s="97"/>
    </row>
    <row r="881" customFormat="false" ht="12" hidden="false" customHeight="false" outlineLevel="0" collapsed="false">
      <c r="A881" s="97"/>
    </row>
    <row r="882" customFormat="false" ht="12" hidden="false" customHeight="false" outlineLevel="0" collapsed="false">
      <c r="A882" s="97"/>
    </row>
    <row r="883" customFormat="false" ht="12" hidden="false" customHeight="false" outlineLevel="0" collapsed="false">
      <c r="A883" s="97"/>
    </row>
    <row r="884" customFormat="false" ht="12" hidden="false" customHeight="false" outlineLevel="0" collapsed="false">
      <c r="A884" s="97"/>
    </row>
    <row r="885" customFormat="false" ht="12" hidden="false" customHeight="false" outlineLevel="0" collapsed="false">
      <c r="A885" s="97"/>
    </row>
    <row r="886" customFormat="false" ht="12" hidden="false" customHeight="false" outlineLevel="0" collapsed="false">
      <c r="A886" s="97"/>
    </row>
    <row r="887" customFormat="false" ht="12" hidden="false" customHeight="false" outlineLevel="0" collapsed="false">
      <c r="A887" s="97"/>
    </row>
    <row r="888" customFormat="false" ht="12" hidden="false" customHeight="false" outlineLevel="0" collapsed="false">
      <c r="A888" s="97"/>
    </row>
    <row r="889" customFormat="false" ht="12" hidden="false" customHeight="false" outlineLevel="0" collapsed="false">
      <c r="A889" s="97"/>
    </row>
    <row r="890" customFormat="false" ht="12" hidden="false" customHeight="false" outlineLevel="0" collapsed="false">
      <c r="A890" s="97"/>
    </row>
    <row r="891" customFormat="false" ht="12" hidden="false" customHeight="false" outlineLevel="0" collapsed="false">
      <c r="A891" s="97"/>
    </row>
    <row r="892" customFormat="false" ht="12" hidden="false" customHeight="false" outlineLevel="0" collapsed="false">
      <c r="A892" s="97"/>
    </row>
    <row r="893" customFormat="false" ht="12" hidden="false" customHeight="false" outlineLevel="0" collapsed="false">
      <c r="A893" s="97"/>
    </row>
    <row r="894" customFormat="false" ht="12" hidden="false" customHeight="false" outlineLevel="0" collapsed="false">
      <c r="A894" s="97"/>
    </row>
    <row r="895" customFormat="false" ht="12" hidden="false" customHeight="false" outlineLevel="0" collapsed="false">
      <c r="A895" s="97"/>
    </row>
    <row r="896" customFormat="false" ht="12" hidden="false" customHeight="false" outlineLevel="0" collapsed="false">
      <c r="A896" s="97"/>
    </row>
    <row r="897" customFormat="false" ht="12" hidden="false" customHeight="false" outlineLevel="0" collapsed="false">
      <c r="A897" s="97"/>
    </row>
    <row r="898" customFormat="false" ht="12" hidden="false" customHeight="false" outlineLevel="0" collapsed="false">
      <c r="A898" s="97"/>
    </row>
    <row r="899" customFormat="false" ht="12" hidden="false" customHeight="false" outlineLevel="0" collapsed="false">
      <c r="A899" s="97"/>
    </row>
    <row r="900" customFormat="false" ht="12" hidden="false" customHeight="false" outlineLevel="0" collapsed="false">
      <c r="A900" s="97"/>
    </row>
    <row r="901" customFormat="false" ht="12" hidden="false" customHeight="false" outlineLevel="0" collapsed="false">
      <c r="A901" s="97"/>
    </row>
    <row r="902" customFormat="false" ht="12" hidden="false" customHeight="false" outlineLevel="0" collapsed="false">
      <c r="A902" s="97"/>
    </row>
    <row r="903" customFormat="false" ht="12" hidden="false" customHeight="false" outlineLevel="0" collapsed="false">
      <c r="A903" s="97"/>
    </row>
    <row r="904" customFormat="false" ht="12" hidden="false" customHeight="false" outlineLevel="0" collapsed="false">
      <c r="A904" s="97"/>
    </row>
    <row r="905" customFormat="false" ht="12" hidden="false" customHeight="false" outlineLevel="0" collapsed="false">
      <c r="A905" s="97"/>
    </row>
    <row r="906" customFormat="false" ht="12" hidden="false" customHeight="false" outlineLevel="0" collapsed="false">
      <c r="A906" s="97"/>
    </row>
    <row r="907" customFormat="false" ht="12" hidden="false" customHeight="false" outlineLevel="0" collapsed="false">
      <c r="A907" s="97"/>
    </row>
    <row r="908" customFormat="false" ht="12" hidden="false" customHeight="false" outlineLevel="0" collapsed="false">
      <c r="A908" s="97"/>
    </row>
    <row r="909" customFormat="false" ht="12" hidden="false" customHeight="false" outlineLevel="0" collapsed="false">
      <c r="A909" s="97"/>
    </row>
    <row r="910" customFormat="false" ht="12" hidden="false" customHeight="false" outlineLevel="0" collapsed="false">
      <c r="A910" s="97"/>
    </row>
    <row r="911" customFormat="false" ht="12" hidden="false" customHeight="false" outlineLevel="0" collapsed="false">
      <c r="A911" s="97"/>
    </row>
    <row r="912" customFormat="false" ht="12" hidden="false" customHeight="false" outlineLevel="0" collapsed="false">
      <c r="A912" s="97"/>
    </row>
    <row r="913" customFormat="false" ht="12" hidden="false" customHeight="false" outlineLevel="0" collapsed="false">
      <c r="A913" s="97"/>
    </row>
    <row r="914" customFormat="false" ht="12" hidden="false" customHeight="false" outlineLevel="0" collapsed="false">
      <c r="A914" s="97"/>
    </row>
    <row r="915" customFormat="false" ht="12" hidden="false" customHeight="false" outlineLevel="0" collapsed="false">
      <c r="A915" s="97"/>
    </row>
    <row r="916" customFormat="false" ht="12" hidden="false" customHeight="false" outlineLevel="0" collapsed="false">
      <c r="A916" s="97"/>
    </row>
    <row r="917" customFormat="false" ht="12" hidden="false" customHeight="false" outlineLevel="0" collapsed="false">
      <c r="A917" s="97"/>
    </row>
    <row r="918" customFormat="false" ht="12" hidden="false" customHeight="false" outlineLevel="0" collapsed="false">
      <c r="A918" s="97"/>
    </row>
    <row r="919" customFormat="false" ht="12" hidden="false" customHeight="false" outlineLevel="0" collapsed="false">
      <c r="A919" s="97"/>
    </row>
    <row r="920" customFormat="false" ht="12" hidden="false" customHeight="false" outlineLevel="0" collapsed="false">
      <c r="A920" s="97"/>
    </row>
    <row r="921" customFormat="false" ht="12" hidden="false" customHeight="false" outlineLevel="0" collapsed="false">
      <c r="A921" s="97"/>
    </row>
    <row r="922" customFormat="false" ht="12" hidden="false" customHeight="false" outlineLevel="0" collapsed="false">
      <c r="A922" s="97"/>
    </row>
    <row r="923" customFormat="false" ht="12" hidden="false" customHeight="false" outlineLevel="0" collapsed="false">
      <c r="A923" s="97"/>
    </row>
    <row r="924" customFormat="false" ht="12" hidden="false" customHeight="false" outlineLevel="0" collapsed="false">
      <c r="A924" s="97"/>
    </row>
    <row r="925" customFormat="false" ht="12" hidden="false" customHeight="false" outlineLevel="0" collapsed="false">
      <c r="A925" s="97"/>
    </row>
    <row r="926" customFormat="false" ht="12" hidden="false" customHeight="false" outlineLevel="0" collapsed="false">
      <c r="A926" s="97"/>
    </row>
    <row r="927" customFormat="false" ht="12" hidden="false" customHeight="false" outlineLevel="0" collapsed="false">
      <c r="A927" s="97"/>
    </row>
    <row r="928" customFormat="false" ht="12" hidden="false" customHeight="false" outlineLevel="0" collapsed="false">
      <c r="A928" s="97"/>
    </row>
    <row r="929" customFormat="false" ht="12" hidden="false" customHeight="false" outlineLevel="0" collapsed="false">
      <c r="A929" s="97"/>
    </row>
    <row r="930" customFormat="false" ht="12" hidden="false" customHeight="false" outlineLevel="0" collapsed="false">
      <c r="A930" s="97"/>
    </row>
    <row r="931" customFormat="false" ht="12" hidden="false" customHeight="false" outlineLevel="0" collapsed="false">
      <c r="A931" s="97"/>
    </row>
    <row r="932" customFormat="false" ht="12" hidden="false" customHeight="false" outlineLevel="0" collapsed="false">
      <c r="A932" s="97"/>
    </row>
    <row r="933" customFormat="false" ht="12" hidden="false" customHeight="false" outlineLevel="0" collapsed="false">
      <c r="A933" s="97"/>
    </row>
    <row r="934" customFormat="false" ht="12" hidden="false" customHeight="false" outlineLevel="0" collapsed="false">
      <c r="A934" s="97"/>
    </row>
    <row r="935" customFormat="false" ht="12" hidden="false" customHeight="false" outlineLevel="0" collapsed="false">
      <c r="A935" s="97"/>
    </row>
    <row r="936" customFormat="false" ht="12" hidden="false" customHeight="false" outlineLevel="0" collapsed="false">
      <c r="A936" s="97"/>
    </row>
    <row r="937" customFormat="false" ht="12" hidden="false" customHeight="false" outlineLevel="0" collapsed="false">
      <c r="A937" s="97"/>
    </row>
    <row r="938" customFormat="false" ht="12" hidden="false" customHeight="false" outlineLevel="0" collapsed="false">
      <c r="A938" s="97"/>
    </row>
    <row r="939" customFormat="false" ht="12" hidden="false" customHeight="false" outlineLevel="0" collapsed="false">
      <c r="A939" s="97"/>
    </row>
    <row r="940" customFormat="false" ht="12" hidden="false" customHeight="false" outlineLevel="0" collapsed="false">
      <c r="A940" s="97"/>
    </row>
    <row r="941" customFormat="false" ht="12" hidden="false" customHeight="false" outlineLevel="0" collapsed="false">
      <c r="A941" s="97"/>
    </row>
    <row r="942" customFormat="false" ht="12" hidden="false" customHeight="false" outlineLevel="0" collapsed="false">
      <c r="A942" s="97"/>
    </row>
    <row r="943" customFormat="false" ht="12" hidden="false" customHeight="false" outlineLevel="0" collapsed="false">
      <c r="A943" s="97"/>
    </row>
    <row r="944" customFormat="false" ht="12" hidden="false" customHeight="false" outlineLevel="0" collapsed="false">
      <c r="A944" s="97"/>
    </row>
    <row r="945" customFormat="false" ht="12" hidden="false" customHeight="false" outlineLevel="0" collapsed="false">
      <c r="A945" s="97"/>
    </row>
    <row r="946" customFormat="false" ht="12" hidden="false" customHeight="false" outlineLevel="0" collapsed="false">
      <c r="A946" s="97"/>
    </row>
    <row r="947" customFormat="false" ht="12" hidden="false" customHeight="false" outlineLevel="0" collapsed="false">
      <c r="A947" s="97"/>
    </row>
    <row r="948" customFormat="false" ht="12" hidden="false" customHeight="false" outlineLevel="0" collapsed="false">
      <c r="A948" s="97"/>
    </row>
    <row r="949" customFormat="false" ht="12" hidden="false" customHeight="false" outlineLevel="0" collapsed="false">
      <c r="A949" s="97"/>
    </row>
    <row r="950" customFormat="false" ht="12" hidden="false" customHeight="false" outlineLevel="0" collapsed="false">
      <c r="A950" s="97"/>
    </row>
    <row r="951" customFormat="false" ht="12" hidden="false" customHeight="false" outlineLevel="0" collapsed="false">
      <c r="A951" s="97"/>
    </row>
    <row r="952" customFormat="false" ht="12" hidden="false" customHeight="false" outlineLevel="0" collapsed="false">
      <c r="A952" s="97"/>
    </row>
    <row r="953" customFormat="false" ht="12" hidden="false" customHeight="false" outlineLevel="0" collapsed="false">
      <c r="A953" s="97"/>
    </row>
    <row r="954" customFormat="false" ht="12" hidden="false" customHeight="false" outlineLevel="0" collapsed="false">
      <c r="A954" s="97"/>
    </row>
    <row r="955" customFormat="false" ht="12" hidden="false" customHeight="false" outlineLevel="0" collapsed="false">
      <c r="A955" s="97"/>
    </row>
    <row r="956" customFormat="false" ht="12" hidden="false" customHeight="false" outlineLevel="0" collapsed="false">
      <c r="A956" s="97"/>
    </row>
    <row r="957" customFormat="false" ht="12" hidden="false" customHeight="false" outlineLevel="0" collapsed="false">
      <c r="A957" s="97"/>
    </row>
    <row r="958" customFormat="false" ht="12" hidden="false" customHeight="false" outlineLevel="0" collapsed="false">
      <c r="A958" s="97"/>
    </row>
    <row r="959" customFormat="false" ht="12" hidden="false" customHeight="false" outlineLevel="0" collapsed="false">
      <c r="A959" s="97"/>
    </row>
    <row r="960" customFormat="false" ht="12" hidden="false" customHeight="false" outlineLevel="0" collapsed="false">
      <c r="A960" s="97"/>
    </row>
    <row r="961" customFormat="false" ht="12" hidden="false" customHeight="false" outlineLevel="0" collapsed="false">
      <c r="A961" s="97"/>
    </row>
    <row r="962" customFormat="false" ht="12" hidden="false" customHeight="false" outlineLevel="0" collapsed="false">
      <c r="A962" s="97"/>
    </row>
    <row r="963" customFormat="false" ht="12" hidden="false" customHeight="false" outlineLevel="0" collapsed="false">
      <c r="A963" s="97"/>
    </row>
    <row r="964" customFormat="false" ht="12" hidden="false" customHeight="false" outlineLevel="0" collapsed="false">
      <c r="A964" s="97"/>
    </row>
    <row r="965" customFormat="false" ht="12" hidden="false" customHeight="false" outlineLevel="0" collapsed="false">
      <c r="A965" s="97"/>
    </row>
    <row r="966" customFormat="false" ht="12" hidden="false" customHeight="false" outlineLevel="0" collapsed="false">
      <c r="A966" s="97"/>
    </row>
    <row r="967" customFormat="false" ht="12" hidden="false" customHeight="false" outlineLevel="0" collapsed="false">
      <c r="A967" s="97"/>
    </row>
    <row r="968" customFormat="false" ht="12" hidden="false" customHeight="false" outlineLevel="0" collapsed="false">
      <c r="A968" s="97"/>
    </row>
    <row r="969" customFormat="false" ht="12" hidden="false" customHeight="false" outlineLevel="0" collapsed="false">
      <c r="A969" s="97"/>
    </row>
    <row r="970" customFormat="false" ht="12" hidden="false" customHeight="false" outlineLevel="0" collapsed="false">
      <c r="A970" s="97"/>
    </row>
    <row r="971" customFormat="false" ht="12" hidden="false" customHeight="false" outlineLevel="0" collapsed="false">
      <c r="A971" s="97"/>
    </row>
    <row r="972" customFormat="false" ht="12" hidden="false" customHeight="false" outlineLevel="0" collapsed="false">
      <c r="A972" s="97"/>
    </row>
    <row r="973" customFormat="false" ht="12" hidden="false" customHeight="false" outlineLevel="0" collapsed="false">
      <c r="A973" s="97"/>
    </row>
    <row r="974" customFormat="false" ht="12" hidden="false" customHeight="false" outlineLevel="0" collapsed="false">
      <c r="A974" s="97"/>
    </row>
    <row r="975" customFormat="false" ht="12" hidden="false" customHeight="false" outlineLevel="0" collapsed="false">
      <c r="A975" s="97"/>
    </row>
    <row r="976" customFormat="false" ht="12" hidden="false" customHeight="false" outlineLevel="0" collapsed="false">
      <c r="A976" s="97"/>
    </row>
    <row r="977" customFormat="false" ht="12" hidden="false" customHeight="false" outlineLevel="0" collapsed="false">
      <c r="A977" s="97"/>
    </row>
    <row r="978" customFormat="false" ht="12" hidden="false" customHeight="false" outlineLevel="0" collapsed="false">
      <c r="A978" s="97"/>
    </row>
    <row r="979" customFormat="false" ht="12" hidden="false" customHeight="false" outlineLevel="0" collapsed="false">
      <c r="A979" s="97"/>
    </row>
    <row r="980" customFormat="false" ht="12" hidden="false" customHeight="false" outlineLevel="0" collapsed="false">
      <c r="A980" s="97"/>
    </row>
    <row r="981" customFormat="false" ht="12" hidden="false" customHeight="false" outlineLevel="0" collapsed="false">
      <c r="A981" s="97"/>
    </row>
    <row r="982" customFormat="false" ht="12" hidden="false" customHeight="false" outlineLevel="0" collapsed="false">
      <c r="A982" s="97"/>
    </row>
    <row r="983" customFormat="false" ht="12" hidden="false" customHeight="false" outlineLevel="0" collapsed="false">
      <c r="A983" s="97"/>
    </row>
    <row r="984" customFormat="false" ht="12" hidden="false" customHeight="false" outlineLevel="0" collapsed="false">
      <c r="A984" s="97"/>
    </row>
    <row r="985" customFormat="false" ht="12" hidden="false" customHeight="false" outlineLevel="0" collapsed="false">
      <c r="A985" s="97"/>
    </row>
    <row r="986" customFormat="false" ht="12" hidden="false" customHeight="false" outlineLevel="0" collapsed="false">
      <c r="A986" s="97"/>
    </row>
    <row r="987" customFormat="false" ht="12" hidden="false" customHeight="false" outlineLevel="0" collapsed="false">
      <c r="A987" s="97"/>
    </row>
    <row r="988" customFormat="false" ht="12" hidden="false" customHeight="false" outlineLevel="0" collapsed="false">
      <c r="A988" s="97"/>
    </row>
    <row r="989" customFormat="false" ht="12" hidden="false" customHeight="false" outlineLevel="0" collapsed="false">
      <c r="A989" s="97"/>
    </row>
    <row r="990" customFormat="false" ht="12" hidden="false" customHeight="false" outlineLevel="0" collapsed="false">
      <c r="A990" s="97"/>
    </row>
    <row r="991" customFormat="false" ht="12" hidden="false" customHeight="false" outlineLevel="0" collapsed="false">
      <c r="A991" s="97"/>
    </row>
    <row r="992" customFormat="false" ht="12" hidden="false" customHeight="false" outlineLevel="0" collapsed="false">
      <c r="A992" s="97"/>
    </row>
    <row r="993" customFormat="false" ht="12" hidden="false" customHeight="false" outlineLevel="0" collapsed="false">
      <c r="A993" s="97"/>
    </row>
    <row r="994" customFormat="false" ht="12" hidden="false" customHeight="false" outlineLevel="0" collapsed="false">
      <c r="A994" s="97"/>
    </row>
    <row r="995" customFormat="false" ht="12" hidden="false" customHeight="false" outlineLevel="0" collapsed="false">
      <c r="A995" s="97"/>
    </row>
    <row r="996" customFormat="false" ht="12" hidden="false" customHeight="false" outlineLevel="0" collapsed="false">
      <c r="A996" s="97"/>
    </row>
    <row r="997" customFormat="false" ht="12" hidden="false" customHeight="false" outlineLevel="0" collapsed="false">
      <c r="A997" s="97"/>
    </row>
    <row r="998" customFormat="false" ht="12" hidden="false" customHeight="false" outlineLevel="0" collapsed="false">
      <c r="A998" s="97"/>
    </row>
    <row r="999" customFormat="false" ht="12" hidden="false" customHeight="false" outlineLevel="0" collapsed="false">
      <c r="A999" s="97"/>
    </row>
    <row r="1000" customFormat="false" ht="12" hidden="false" customHeight="false" outlineLevel="0" collapsed="false">
      <c r="A1000" s="97"/>
    </row>
    <row r="1001" customFormat="false" ht="12" hidden="false" customHeight="false" outlineLevel="0" collapsed="false">
      <c r="A1001" s="97"/>
    </row>
    <row r="1002" customFormat="false" ht="12" hidden="false" customHeight="false" outlineLevel="0" collapsed="false">
      <c r="A1002" s="97"/>
    </row>
    <row r="1003" customFormat="false" ht="12" hidden="false" customHeight="false" outlineLevel="0" collapsed="false">
      <c r="A1003" s="97"/>
    </row>
    <row r="1004" customFormat="false" ht="12" hidden="false" customHeight="false" outlineLevel="0" collapsed="false">
      <c r="A1004" s="97"/>
    </row>
    <row r="1005" customFormat="false" ht="12" hidden="false" customHeight="false" outlineLevel="0" collapsed="false">
      <c r="A1005" s="97"/>
    </row>
    <row r="1006" customFormat="false" ht="12" hidden="false" customHeight="false" outlineLevel="0" collapsed="false">
      <c r="A1006" s="97"/>
    </row>
    <row r="1007" customFormat="false" ht="12" hidden="false" customHeight="false" outlineLevel="0" collapsed="false">
      <c r="A1007" s="97"/>
    </row>
    <row r="1008" customFormat="false" ht="12" hidden="false" customHeight="false" outlineLevel="0" collapsed="false">
      <c r="A1008" s="97"/>
    </row>
    <row r="1009" customFormat="false" ht="12" hidden="false" customHeight="false" outlineLevel="0" collapsed="false">
      <c r="A1009" s="97"/>
    </row>
    <row r="1010" customFormat="false" ht="12" hidden="false" customHeight="false" outlineLevel="0" collapsed="false">
      <c r="A1010" s="97"/>
    </row>
    <row r="1011" customFormat="false" ht="12" hidden="false" customHeight="false" outlineLevel="0" collapsed="false">
      <c r="A1011" s="97"/>
    </row>
    <row r="1012" customFormat="false" ht="12" hidden="false" customHeight="false" outlineLevel="0" collapsed="false">
      <c r="A1012" s="97"/>
    </row>
    <row r="1013" customFormat="false" ht="12" hidden="false" customHeight="false" outlineLevel="0" collapsed="false">
      <c r="A1013" s="97"/>
    </row>
    <row r="1014" customFormat="false" ht="12" hidden="false" customHeight="false" outlineLevel="0" collapsed="false">
      <c r="A1014" s="97"/>
    </row>
    <row r="1015" customFormat="false" ht="12" hidden="false" customHeight="false" outlineLevel="0" collapsed="false">
      <c r="A1015" s="97"/>
    </row>
    <row r="1016" customFormat="false" ht="12" hidden="false" customHeight="false" outlineLevel="0" collapsed="false">
      <c r="A1016" s="97"/>
    </row>
    <row r="1017" customFormat="false" ht="12" hidden="false" customHeight="false" outlineLevel="0" collapsed="false">
      <c r="A1017" s="97"/>
    </row>
    <row r="1018" customFormat="false" ht="12" hidden="false" customHeight="false" outlineLevel="0" collapsed="false">
      <c r="A1018" s="97"/>
    </row>
    <row r="1019" customFormat="false" ht="12" hidden="false" customHeight="false" outlineLevel="0" collapsed="false">
      <c r="A1019" s="97"/>
    </row>
    <row r="1020" customFormat="false" ht="12" hidden="false" customHeight="false" outlineLevel="0" collapsed="false">
      <c r="A1020" s="97"/>
    </row>
    <row r="1021" customFormat="false" ht="12" hidden="false" customHeight="false" outlineLevel="0" collapsed="false">
      <c r="A1021" s="97"/>
    </row>
    <row r="1022" customFormat="false" ht="12" hidden="false" customHeight="false" outlineLevel="0" collapsed="false">
      <c r="A1022" s="97"/>
    </row>
    <row r="1023" customFormat="false" ht="12" hidden="false" customHeight="false" outlineLevel="0" collapsed="false">
      <c r="A1023" s="97"/>
    </row>
    <row r="1024" customFormat="false" ht="12" hidden="false" customHeight="false" outlineLevel="0" collapsed="false">
      <c r="A1024" s="97"/>
    </row>
    <row r="1025" customFormat="false" ht="12" hidden="false" customHeight="false" outlineLevel="0" collapsed="false">
      <c r="A1025" s="97"/>
    </row>
    <row r="1026" customFormat="false" ht="12" hidden="false" customHeight="false" outlineLevel="0" collapsed="false">
      <c r="A1026" s="97"/>
    </row>
    <row r="1027" customFormat="false" ht="12" hidden="false" customHeight="false" outlineLevel="0" collapsed="false">
      <c r="A1027" s="97"/>
    </row>
    <row r="1028" customFormat="false" ht="12" hidden="false" customHeight="false" outlineLevel="0" collapsed="false">
      <c r="A1028" s="97"/>
    </row>
    <row r="1029" customFormat="false" ht="12" hidden="false" customHeight="false" outlineLevel="0" collapsed="false">
      <c r="A1029" s="97"/>
    </row>
    <row r="1030" customFormat="false" ht="12" hidden="false" customHeight="false" outlineLevel="0" collapsed="false">
      <c r="A1030" s="97"/>
    </row>
    <row r="1031" customFormat="false" ht="12" hidden="false" customHeight="false" outlineLevel="0" collapsed="false">
      <c r="A1031" s="97"/>
    </row>
    <row r="1032" customFormat="false" ht="12" hidden="false" customHeight="false" outlineLevel="0" collapsed="false">
      <c r="A1032" s="97"/>
    </row>
    <row r="1033" customFormat="false" ht="12" hidden="false" customHeight="false" outlineLevel="0" collapsed="false">
      <c r="A1033" s="97"/>
    </row>
    <row r="1034" customFormat="false" ht="12" hidden="false" customHeight="false" outlineLevel="0" collapsed="false">
      <c r="A1034" s="97"/>
    </row>
    <row r="1035" customFormat="false" ht="12" hidden="false" customHeight="false" outlineLevel="0" collapsed="false">
      <c r="A1035" s="97"/>
    </row>
    <row r="1036" customFormat="false" ht="12" hidden="false" customHeight="false" outlineLevel="0" collapsed="false">
      <c r="A1036" s="97"/>
    </row>
    <row r="1037" customFormat="false" ht="12" hidden="false" customHeight="false" outlineLevel="0" collapsed="false">
      <c r="A1037" s="97"/>
    </row>
    <row r="1038" customFormat="false" ht="12" hidden="false" customHeight="false" outlineLevel="0" collapsed="false">
      <c r="A1038" s="97"/>
    </row>
    <row r="1039" customFormat="false" ht="12" hidden="false" customHeight="false" outlineLevel="0" collapsed="false">
      <c r="A1039" s="97"/>
    </row>
    <row r="1040" customFormat="false" ht="12" hidden="false" customHeight="false" outlineLevel="0" collapsed="false">
      <c r="A1040" s="97"/>
    </row>
    <row r="1041" customFormat="false" ht="12" hidden="false" customHeight="false" outlineLevel="0" collapsed="false">
      <c r="A1041" s="97"/>
    </row>
    <row r="1042" customFormat="false" ht="12" hidden="false" customHeight="false" outlineLevel="0" collapsed="false">
      <c r="A1042" s="97"/>
    </row>
    <row r="1043" customFormat="false" ht="12" hidden="false" customHeight="false" outlineLevel="0" collapsed="false">
      <c r="A1043" s="97"/>
    </row>
    <row r="1044" customFormat="false" ht="12" hidden="false" customHeight="false" outlineLevel="0" collapsed="false">
      <c r="A1044" s="97"/>
    </row>
    <row r="1045" customFormat="false" ht="12" hidden="false" customHeight="false" outlineLevel="0" collapsed="false">
      <c r="A1045" s="97"/>
    </row>
    <row r="1046" customFormat="false" ht="12" hidden="false" customHeight="false" outlineLevel="0" collapsed="false">
      <c r="A1046" s="97"/>
    </row>
    <row r="1047" customFormat="false" ht="12" hidden="false" customHeight="false" outlineLevel="0" collapsed="false">
      <c r="A1047" s="97"/>
    </row>
    <row r="1048" customFormat="false" ht="12" hidden="false" customHeight="false" outlineLevel="0" collapsed="false">
      <c r="A1048" s="97"/>
    </row>
    <row r="1049" customFormat="false" ht="12" hidden="false" customHeight="false" outlineLevel="0" collapsed="false">
      <c r="A1049" s="97"/>
    </row>
    <row r="1050" customFormat="false" ht="12" hidden="false" customHeight="false" outlineLevel="0" collapsed="false">
      <c r="A1050" s="97"/>
    </row>
    <row r="1051" customFormat="false" ht="12" hidden="false" customHeight="false" outlineLevel="0" collapsed="false">
      <c r="A1051" s="97"/>
    </row>
    <row r="1052" customFormat="false" ht="12" hidden="false" customHeight="false" outlineLevel="0" collapsed="false">
      <c r="A1052" s="97"/>
    </row>
    <row r="1053" customFormat="false" ht="12" hidden="false" customHeight="false" outlineLevel="0" collapsed="false">
      <c r="A1053" s="97"/>
    </row>
    <row r="1054" customFormat="false" ht="12" hidden="false" customHeight="false" outlineLevel="0" collapsed="false">
      <c r="A1054" s="97"/>
    </row>
    <row r="1055" customFormat="false" ht="12" hidden="false" customHeight="false" outlineLevel="0" collapsed="false">
      <c r="A1055" s="97"/>
    </row>
    <row r="1056" customFormat="false" ht="12" hidden="false" customHeight="false" outlineLevel="0" collapsed="false">
      <c r="A1056" s="97"/>
    </row>
    <row r="1057" customFormat="false" ht="12" hidden="false" customHeight="false" outlineLevel="0" collapsed="false">
      <c r="A1057" s="97"/>
    </row>
    <row r="1058" customFormat="false" ht="12" hidden="false" customHeight="false" outlineLevel="0" collapsed="false">
      <c r="A1058" s="97"/>
    </row>
    <row r="1059" customFormat="false" ht="12" hidden="false" customHeight="false" outlineLevel="0" collapsed="false">
      <c r="A1059" s="97"/>
    </row>
    <row r="1060" customFormat="false" ht="12" hidden="false" customHeight="false" outlineLevel="0" collapsed="false">
      <c r="A1060" s="97"/>
    </row>
    <row r="1061" customFormat="false" ht="12" hidden="false" customHeight="false" outlineLevel="0" collapsed="false">
      <c r="A1061" s="97"/>
    </row>
    <row r="1062" customFormat="false" ht="12" hidden="false" customHeight="false" outlineLevel="0" collapsed="false">
      <c r="A1062" s="97"/>
    </row>
    <row r="1063" customFormat="false" ht="12" hidden="false" customHeight="false" outlineLevel="0" collapsed="false">
      <c r="A1063" s="97"/>
    </row>
    <row r="1064" customFormat="false" ht="12" hidden="false" customHeight="false" outlineLevel="0" collapsed="false">
      <c r="A1064" s="97"/>
    </row>
    <row r="1065" customFormat="false" ht="12" hidden="false" customHeight="false" outlineLevel="0" collapsed="false">
      <c r="A1065" s="97"/>
    </row>
    <row r="1066" customFormat="false" ht="12" hidden="false" customHeight="false" outlineLevel="0" collapsed="false">
      <c r="A1066" s="97"/>
    </row>
    <row r="1067" customFormat="false" ht="12" hidden="false" customHeight="false" outlineLevel="0" collapsed="false">
      <c r="A1067" s="97"/>
    </row>
    <row r="1068" customFormat="false" ht="12" hidden="false" customHeight="false" outlineLevel="0" collapsed="false">
      <c r="A1068" s="97"/>
    </row>
    <row r="1069" customFormat="false" ht="12" hidden="false" customHeight="false" outlineLevel="0" collapsed="false">
      <c r="A1069" s="97"/>
    </row>
    <row r="1070" customFormat="false" ht="12" hidden="false" customHeight="false" outlineLevel="0" collapsed="false">
      <c r="A1070" s="97"/>
    </row>
    <row r="1071" customFormat="false" ht="12" hidden="false" customHeight="false" outlineLevel="0" collapsed="false">
      <c r="A1071" s="97"/>
    </row>
    <row r="1072" customFormat="false" ht="12" hidden="false" customHeight="false" outlineLevel="0" collapsed="false">
      <c r="A1072" s="97"/>
    </row>
    <row r="1073" customFormat="false" ht="12" hidden="false" customHeight="false" outlineLevel="0" collapsed="false">
      <c r="A1073" s="97"/>
    </row>
    <row r="1074" customFormat="false" ht="12" hidden="false" customHeight="false" outlineLevel="0" collapsed="false">
      <c r="A1074" s="97"/>
    </row>
    <row r="1075" customFormat="false" ht="12" hidden="false" customHeight="false" outlineLevel="0" collapsed="false">
      <c r="A1075" s="97"/>
    </row>
    <row r="1076" customFormat="false" ht="12" hidden="false" customHeight="false" outlineLevel="0" collapsed="false">
      <c r="A1076" s="97"/>
    </row>
    <row r="1077" customFormat="false" ht="12" hidden="false" customHeight="false" outlineLevel="0" collapsed="false">
      <c r="A1077" s="97"/>
    </row>
    <row r="1078" customFormat="false" ht="12" hidden="false" customHeight="false" outlineLevel="0" collapsed="false">
      <c r="A1078" s="97"/>
    </row>
    <row r="1079" customFormat="false" ht="12" hidden="false" customHeight="false" outlineLevel="0" collapsed="false">
      <c r="A1079" s="97"/>
    </row>
    <row r="1080" customFormat="false" ht="12" hidden="false" customHeight="false" outlineLevel="0" collapsed="false">
      <c r="A1080" s="97"/>
    </row>
    <row r="1081" customFormat="false" ht="12" hidden="false" customHeight="false" outlineLevel="0" collapsed="false">
      <c r="A1081" s="97"/>
    </row>
    <row r="1082" customFormat="false" ht="12" hidden="false" customHeight="false" outlineLevel="0" collapsed="false">
      <c r="A1082" s="97"/>
    </row>
    <row r="1083" customFormat="false" ht="12" hidden="false" customHeight="false" outlineLevel="0" collapsed="false">
      <c r="A1083" s="97"/>
    </row>
    <row r="1084" customFormat="false" ht="12" hidden="false" customHeight="false" outlineLevel="0" collapsed="false">
      <c r="A1084" s="97"/>
    </row>
    <row r="1085" customFormat="false" ht="12" hidden="false" customHeight="false" outlineLevel="0" collapsed="false">
      <c r="A1085" s="97"/>
    </row>
    <row r="1086" customFormat="false" ht="12" hidden="false" customHeight="false" outlineLevel="0" collapsed="false">
      <c r="A1086" s="97"/>
    </row>
    <row r="1087" customFormat="false" ht="12" hidden="false" customHeight="false" outlineLevel="0" collapsed="false">
      <c r="A1087" s="97"/>
    </row>
    <row r="1088" customFormat="false" ht="12" hidden="false" customHeight="false" outlineLevel="0" collapsed="false">
      <c r="A1088" s="97"/>
    </row>
    <row r="1089" customFormat="false" ht="12" hidden="false" customHeight="false" outlineLevel="0" collapsed="false">
      <c r="A1089" s="97"/>
    </row>
    <row r="1090" customFormat="false" ht="12" hidden="false" customHeight="false" outlineLevel="0" collapsed="false">
      <c r="A1090" s="97"/>
    </row>
    <row r="1091" customFormat="false" ht="12" hidden="false" customHeight="false" outlineLevel="0" collapsed="false">
      <c r="A1091" s="97"/>
    </row>
    <row r="1092" customFormat="false" ht="12" hidden="false" customHeight="false" outlineLevel="0" collapsed="false">
      <c r="A1092" s="97"/>
    </row>
    <row r="1093" customFormat="false" ht="12" hidden="false" customHeight="false" outlineLevel="0" collapsed="false">
      <c r="A1093" s="97"/>
    </row>
    <row r="1094" customFormat="false" ht="12" hidden="false" customHeight="false" outlineLevel="0" collapsed="false">
      <c r="A1094" s="97"/>
    </row>
    <row r="1095" customFormat="false" ht="12" hidden="false" customHeight="false" outlineLevel="0" collapsed="false">
      <c r="A1095" s="97"/>
    </row>
    <row r="1096" customFormat="false" ht="12" hidden="false" customHeight="false" outlineLevel="0" collapsed="false">
      <c r="A1096" s="97"/>
    </row>
    <row r="1097" customFormat="false" ht="12" hidden="false" customHeight="false" outlineLevel="0" collapsed="false">
      <c r="A1097" s="97"/>
    </row>
    <row r="1098" customFormat="false" ht="12" hidden="false" customHeight="false" outlineLevel="0" collapsed="false">
      <c r="A1098" s="97"/>
    </row>
    <row r="1099" customFormat="false" ht="12" hidden="false" customHeight="false" outlineLevel="0" collapsed="false">
      <c r="A1099" s="97"/>
    </row>
    <row r="1100" customFormat="false" ht="12" hidden="false" customHeight="false" outlineLevel="0" collapsed="false">
      <c r="A1100" s="97"/>
    </row>
    <row r="1101" customFormat="false" ht="12" hidden="false" customHeight="false" outlineLevel="0" collapsed="false">
      <c r="A1101" s="97"/>
    </row>
    <row r="1102" customFormat="false" ht="12" hidden="false" customHeight="false" outlineLevel="0" collapsed="false">
      <c r="A1102" s="97"/>
    </row>
    <row r="1103" customFormat="false" ht="12" hidden="false" customHeight="false" outlineLevel="0" collapsed="false">
      <c r="A1103" s="97"/>
    </row>
    <row r="1104" customFormat="false" ht="12" hidden="false" customHeight="false" outlineLevel="0" collapsed="false">
      <c r="A1104" s="97"/>
    </row>
    <row r="1105" customFormat="false" ht="12" hidden="false" customHeight="false" outlineLevel="0" collapsed="false">
      <c r="A1105" s="97"/>
    </row>
    <row r="1106" customFormat="false" ht="12" hidden="false" customHeight="false" outlineLevel="0" collapsed="false">
      <c r="A1106" s="97"/>
    </row>
    <row r="1107" customFormat="false" ht="12" hidden="false" customHeight="false" outlineLevel="0" collapsed="false">
      <c r="A1107" s="97"/>
    </row>
    <row r="1108" customFormat="false" ht="12" hidden="false" customHeight="false" outlineLevel="0" collapsed="false">
      <c r="A1108" s="97"/>
    </row>
    <row r="1109" customFormat="false" ht="12" hidden="false" customHeight="false" outlineLevel="0" collapsed="false">
      <c r="A1109" s="97"/>
    </row>
    <row r="1110" customFormat="false" ht="12" hidden="false" customHeight="false" outlineLevel="0" collapsed="false">
      <c r="A1110" s="97"/>
    </row>
    <row r="1111" customFormat="false" ht="12" hidden="false" customHeight="false" outlineLevel="0" collapsed="false">
      <c r="A1111" s="97"/>
    </row>
    <row r="1112" customFormat="false" ht="12" hidden="false" customHeight="false" outlineLevel="0" collapsed="false">
      <c r="A1112" s="97"/>
    </row>
    <row r="1113" customFormat="false" ht="12" hidden="false" customHeight="false" outlineLevel="0" collapsed="false">
      <c r="A1113" s="97"/>
    </row>
    <row r="1114" customFormat="false" ht="12" hidden="false" customHeight="false" outlineLevel="0" collapsed="false">
      <c r="A1114" s="97"/>
    </row>
    <row r="1115" customFormat="false" ht="12" hidden="false" customHeight="false" outlineLevel="0" collapsed="false">
      <c r="A1115" s="97"/>
    </row>
    <row r="1116" customFormat="false" ht="12" hidden="false" customHeight="false" outlineLevel="0" collapsed="false">
      <c r="A1116" s="97"/>
    </row>
    <row r="1117" customFormat="false" ht="12" hidden="false" customHeight="false" outlineLevel="0" collapsed="false">
      <c r="A1117" s="97"/>
    </row>
    <row r="1118" customFormat="false" ht="12" hidden="false" customHeight="false" outlineLevel="0" collapsed="false">
      <c r="A1118" s="97"/>
    </row>
    <row r="1119" customFormat="false" ht="12" hidden="false" customHeight="false" outlineLevel="0" collapsed="false">
      <c r="A1119" s="97"/>
    </row>
    <row r="1120" customFormat="false" ht="12" hidden="false" customHeight="false" outlineLevel="0" collapsed="false">
      <c r="A1120" s="97"/>
    </row>
    <row r="1121" customFormat="false" ht="12" hidden="false" customHeight="false" outlineLevel="0" collapsed="false">
      <c r="A1121" s="97"/>
    </row>
    <row r="1122" customFormat="false" ht="12" hidden="false" customHeight="false" outlineLevel="0" collapsed="false">
      <c r="A1122" s="97"/>
    </row>
    <row r="1123" customFormat="false" ht="12" hidden="false" customHeight="false" outlineLevel="0" collapsed="false">
      <c r="A1123" s="97"/>
    </row>
    <row r="1124" customFormat="false" ht="12" hidden="false" customHeight="false" outlineLevel="0" collapsed="false">
      <c r="A1124" s="97"/>
    </row>
    <row r="1125" customFormat="false" ht="12" hidden="false" customHeight="false" outlineLevel="0" collapsed="false">
      <c r="A1125" s="97"/>
    </row>
    <row r="1126" customFormat="false" ht="12" hidden="false" customHeight="false" outlineLevel="0" collapsed="false">
      <c r="A1126" s="97"/>
    </row>
    <row r="1127" customFormat="false" ht="12" hidden="false" customHeight="false" outlineLevel="0" collapsed="false">
      <c r="A1127" s="97"/>
    </row>
    <row r="1128" customFormat="false" ht="12" hidden="false" customHeight="false" outlineLevel="0" collapsed="false">
      <c r="A1128" s="97"/>
    </row>
    <row r="1129" customFormat="false" ht="12" hidden="false" customHeight="false" outlineLevel="0" collapsed="false">
      <c r="A1129" s="97"/>
    </row>
    <row r="1130" customFormat="false" ht="12" hidden="false" customHeight="false" outlineLevel="0" collapsed="false">
      <c r="A1130" s="97"/>
    </row>
    <row r="1131" customFormat="false" ht="12" hidden="false" customHeight="false" outlineLevel="0" collapsed="false">
      <c r="A1131" s="97"/>
    </row>
    <row r="1132" customFormat="false" ht="12" hidden="false" customHeight="false" outlineLevel="0" collapsed="false">
      <c r="A1132" s="97"/>
    </row>
    <row r="1133" customFormat="false" ht="12" hidden="false" customHeight="false" outlineLevel="0" collapsed="false">
      <c r="A1133" s="97"/>
    </row>
    <row r="1134" customFormat="false" ht="12" hidden="false" customHeight="false" outlineLevel="0" collapsed="false">
      <c r="A1134" s="97"/>
    </row>
    <row r="1135" customFormat="false" ht="12" hidden="false" customHeight="false" outlineLevel="0" collapsed="false">
      <c r="A1135" s="97"/>
    </row>
    <row r="1136" customFormat="false" ht="12" hidden="false" customHeight="false" outlineLevel="0" collapsed="false">
      <c r="A1136" s="97"/>
    </row>
    <row r="1137" customFormat="false" ht="12" hidden="false" customHeight="false" outlineLevel="0" collapsed="false">
      <c r="A1137" s="97"/>
    </row>
    <row r="1138" customFormat="false" ht="12" hidden="false" customHeight="false" outlineLevel="0" collapsed="false">
      <c r="A1138" s="97"/>
    </row>
    <row r="1139" customFormat="false" ht="12" hidden="false" customHeight="false" outlineLevel="0" collapsed="false">
      <c r="A1139" s="97"/>
    </row>
    <row r="1140" customFormat="false" ht="12" hidden="false" customHeight="false" outlineLevel="0" collapsed="false">
      <c r="A1140" s="97"/>
    </row>
    <row r="1141" customFormat="false" ht="12" hidden="false" customHeight="false" outlineLevel="0" collapsed="false">
      <c r="A1141" s="97"/>
    </row>
    <row r="1142" customFormat="false" ht="12" hidden="false" customHeight="false" outlineLevel="0" collapsed="false">
      <c r="A1142" s="97"/>
    </row>
    <row r="1143" customFormat="false" ht="12" hidden="false" customHeight="false" outlineLevel="0" collapsed="false">
      <c r="A1143" s="97"/>
    </row>
    <row r="1144" customFormat="false" ht="12" hidden="false" customHeight="false" outlineLevel="0" collapsed="false">
      <c r="A1144" s="97"/>
    </row>
    <row r="1145" customFormat="false" ht="12" hidden="false" customHeight="false" outlineLevel="0" collapsed="false">
      <c r="A1145" s="97"/>
    </row>
    <row r="1146" customFormat="false" ht="12" hidden="false" customHeight="false" outlineLevel="0" collapsed="false">
      <c r="A1146" s="97"/>
    </row>
    <row r="1147" customFormat="false" ht="12" hidden="false" customHeight="false" outlineLevel="0" collapsed="false">
      <c r="A1147" s="97"/>
    </row>
    <row r="1148" customFormat="false" ht="12" hidden="false" customHeight="false" outlineLevel="0" collapsed="false">
      <c r="A1148" s="97"/>
    </row>
    <row r="1149" customFormat="false" ht="12" hidden="false" customHeight="false" outlineLevel="0" collapsed="false">
      <c r="A1149" s="97"/>
    </row>
    <row r="1150" customFormat="false" ht="12" hidden="false" customHeight="false" outlineLevel="0" collapsed="false">
      <c r="A1150" s="97"/>
    </row>
    <row r="1151" customFormat="false" ht="12" hidden="false" customHeight="false" outlineLevel="0" collapsed="false">
      <c r="A1151" s="97"/>
    </row>
    <row r="1152" customFormat="false" ht="12" hidden="false" customHeight="false" outlineLevel="0" collapsed="false">
      <c r="A1152" s="97"/>
    </row>
    <row r="1153" customFormat="false" ht="12" hidden="false" customHeight="false" outlineLevel="0" collapsed="false">
      <c r="A1153" s="97"/>
    </row>
    <row r="1154" customFormat="false" ht="12" hidden="false" customHeight="false" outlineLevel="0" collapsed="false">
      <c r="A1154" s="97"/>
    </row>
    <row r="1155" customFormat="false" ht="12" hidden="false" customHeight="false" outlineLevel="0" collapsed="false">
      <c r="A1155" s="97"/>
    </row>
    <row r="1156" customFormat="false" ht="12" hidden="false" customHeight="false" outlineLevel="0" collapsed="false">
      <c r="A1156" s="97"/>
    </row>
    <row r="1157" customFormat="false" ht="12" hidden="false" customHeight="false" outlineLevel="0" collapsed="false">
      <c r="A1157" s="97"/>
    </row>
    <row r="1158" customFormat="false" ht="12" hidden="false" customHeight="false" outlineLevel="0" collapsed="false">
      <c r="A1158" s="97"/>
    </row>
    <row r="1159" customFormat="false" ht="12" hidden="false" customHeight="false" outlineLevel="0" collapsed="false">
      <c r="A1159" s="97"/>
    </row>
    <row r="1160" customFormat="false" ht="12" hidden="false" customHeight="false" outlineLevel="0" collapsed="false">
      <c r="A1160" s="97"/>
    </row>
    <row r="1161" customFormat="false" ht="12" hidden="false" customHeight="false" outlineLevel="0" collapsed="false">
      <c r="A1161" s="97"/>
    </row>
    <row r="1162" customFormat="false" ht="12" hidden="false" customHeight="false" outlineLevel="0" collapsed="false">
      <c r="A1162" s="97"/>
    </row>
    <row r="1163" customFormat="false" ht="12" hidden="false" customHeight="false" outlineLevel="0" collapsed="false">
      <c r="A1163" s="97"/>
    </row>
    <row r="1164" customFormat="false" ht="12" hidden="false" customHeight="false" outlineLevel="0" collapsed="false">
      <c r="A1164" s="97"/>
    </row>
    <row r="1165" customFormat="false" ht="12" hidden="false" customHeight="false" outlineLevel="0" collapsed="false">
      <c r="A1165" s="97"/>
    </row>
    <row r="1166" customFormat="false" ht="12" hidden="false" customHeight="false" outlineLevel="0" collapsed="false">
      <c r="A1166" s="97"/>
    </row>
    <row r="1167" customFormat="false" ht="12" hidden="false" customHeight="false" outlineLevel="0" collapsed="false">
      <c r="A1167" s="97"/>
    </row>
    <row r="1168" customFormat="false" ht="12" hidden="false" customHeight="false" outlineLevel="0" collapsed="false">
      <c r="A1168" s="97"/>
    </row>
    <row r="1169" customFormat="false" ht="12" hidden="false" customHeight="false" outlineLevel="0" collapsed="false">
      <c r="A1169" s="97"/>
    </row>
    <row r="1170" customFormat="false" ht="12" hidden="false" customHeight="false" outlineLevel="0" collapsed="false">
      <c r="A1170" s="97"/>
    </row>
    <row r="1171" customFormat="false" ht="12" hidden="false" customHeight="false" outlineLevel="0" collapsed="false">
      <c r="A1171" s="97"/>
    </row>
    <row r="1172" customFormat="false" ht="12" hidden="false" customHeight="false" outlineLevel="0" collapsed="false">
      <c r="A1172" s="97"/>
    </row>
    <row r="1173" customFormat="false" ht="12" hidden="false" customHeight="false" outlineLevel="0" collapsed="false">
      <c r="A1173" s="97"/>
    </row>
    <row r="1174" customFormat="false" ht="12" hidden="false" customHeight="false" outlineLevel="0" collapsed="false">
      <c r="A1174" s="97"/>
    </row>
    <row r="1175" customFormat="false" ht="12" hidden="false" customHeight="false" outlineLevel="0" collapsed="false">
      <c r="A1175" s="97"/>
    </row>
    <row r="1176" customFormat="false" ht="12" hidden="false" customHeight="false" outlineLevel="0" collapsed="false">
      <c r="A1176" s="97"/>
    </row>
    <row r="1177" customFormat="false" ht="12" hidden="false" customHeight="false" outlineLevel="0" collapsed="false">
      <c r="A1177" s="97"/>
    </row>
    <row r="1178" customFormat="false" ht="12" hidden="false" customHeight="false" outlineLevel="0" collapsed="false">
      <c r="A1178" s="97"/>
    </row>
    <row r="1179" customFormat="false" ht="12" hidden="false" customHeight="false" outlineLevel="0" collapsed="false">
      <c r="A1179" s="97"/>
    </row>
    <row r="1180" customFormat="false" ht="12" hidden="false" customHeight="false" outlineLevel="0" collapsed="false">
      <c r="A1180" s="97"/>
    </row>
    <row r="1181" customFormat="false" ht="12" hidden="false" customHeight="false" outlineLevel="0" collapsed="false">
      <c r="A1181" s="97"/>
    </row>
    <row r="1182" customFormat="false" ht="12" hidden="false" customHeight="false" outlineLevel="0" collapsed="false">
      <c r="A1182" s="97"/>
    </row>
    <row r="1183" customFormat="false" ht="12" hidden="false" customHeight="false" outlineLevel="0" collapsed="false">
      <c r="A1183" s="97"/>
    </row>
    <row r="1184" customFormat="false" ht="12" hidden="false" customHeight="false" outlineLevel="0" collapsed="false">
      <c r="A1184" s="97"/>
    </row>
    <row r="1185" customFormat="false" ht="12" hidden="false" customHeight="false" outlineLevel="0" collapsed="false">
      <c r="A1185" s="97"/>
    </row>
    <row r="1186" customFormat="false" ht="12" hidden="false" customHeight="false" outlineLevel="0" collapsed="false">
      <c r="A1186" s="97"/>
    </row>
    <row r="1187" customFormat="false" ht="12" hidden="false" customHeight="false" outlineLevel="0" collapsed="false">
      <c r="A1187" s="97"/>
    </row>
    <row r="1188" customFormat="false" ht="12" hidden="false" customHeight="false" outlineLevel="0" collapsed="false">
      <c r="A1188" s="97"/>
    </row>
    <row r="1189" customFormat="false" ht="12" hidden="false" customHeight="false" outlineLevel="0" collapsed="false">
      <c r="A1189" s="97"/>
    </row>
    <row r="1190" customFormat="false" ht="12" hidden="false" customHeight="false" outlineLevel="0" collapsed="false">
      <c r="A1190" s="97"/>
    </row>
    <row r="1191" customFormat="false" ht="12" hidden="false" customHeight="false" outlineLevel="0" collapsed="false">
      <c r="A1191" s="97"/>
    </row>
    <row r="1192" customFormat="false" ht="12" hidden="false" customHeight="false" outlineLevel="0" collapsed="false">
      <c r="A1192" s="97"/>
    </row>
    <row r="1193" customFormat="false" ht="12" hidden="false" customHeight="false" outlineLevel="0" collapsed="false">
      <c r="A1193" s="97"/>
    </row>
    <row r="1194" customFormat="false" ht="12" hidden="false" customHeight="false" outlineLevel="0" collapsed="false">
      <c r="A1194" s="97"/>
    </row>
    <row r="1195" customFormat="false" ht="12" hidden="false" customHeight="false" outlineLevel="0" collapsed="false">
      <c r="A1195" s="97"/>
    </row>
    <row r="1196" customFormat="false" ht="12" hidden="false" customHeight="false" outlineLevel="0" collapsed="false">
      <c r="A1196" s="97"/>
    </row>
    <row r="1197" customFormat="false" ht="12" hidden="false" customHeight="false" outlineLevel="0" collapsed="false">
      <c r="A1197" s="97"/>
    </row>
    <row r="1198" customFormat="false" ht="12" hidden="false" customHeight="false" outlineLevel="0" collapsed="false">
      <c r="A1198" s="97"/>
    </row>
    <row r="1199" customFormat="false" ht="12" hidden="false" customHeight="false" outlineLevel="0" collapsed="false">
      <c r="A1199" s="97"/>
    </row>
    <row r="1200" customFormat="false" ht="12" hidden="false" customHeight="false" outlineLevel="0" collapsed="false">
      <c r="A1200" s="97"/>
    </row>
    <row r="1201" customFormat="false" ht="12" hidden="false" customHeight="false" outlineLevel="0" collapsed="false">
      <c r="A1201" s="97"/>
    </row>
    <row r="1202" customFormat="false" ht="12" hidden="false" customHeight="false" outlineLevel="0" collapsed="false">
      <c r="A1202" s="97"/>
    </row>
    <row r="1203" customFormat="false" ht="12" hidden="false" customHeight="false" outlineLevel="0" collapsed="false">
      <c r="A1203" s="97"/>
    </row>
    <row r="1204" customFormat="false" ht="12" hidden="false" customHeight="false" outlineLevel="0" collapsed="false">
      <c r="A1204" s="97"/>
    </row>
    <row r="1205" customFormat="false" ht="12" hidden="false" customHeight="false" outlineLevel="0" collapsed="false">
      <c r="A1205" s="97"/>
    </row>
    <row r="1206" customFormat="false" ht="12" hidden="false" customHeight="false" outlineLevel="0" collapsed="false">
      <c r="A1206" s="97"/>
    </row>
    <row r="1207" customFormat="false" ht="12" hidden="false" customHeight="false" outlineLevel="0" collapsed="false">
      <c r="A1207" s="97"/>
    </row>
    <row r="1208" customFormat="false" ht="12" hidden="false" customHeight="false" outlineLevel="0" collapsed="false">
      <c r="A1208" s="97"/>
    </row>
    <row r="1209" customFormat="false" ht="12" hidden="false" customHeight="false" outlineLevel="0" collapsed="false">
      <c r="A1209" s="97"/>
    </row>
    <row r="1210" customFormat="false" ht="12" hidden="false" customHeight="false" outlineLevel="0" collapsed="false">
      <c r="A1210" s="97"/>
    </row>
    <row r="1211" customFormat="false" ht="12" hidden="false" customHeight="false" outlineLevel="0" collapsed="false">
      <c r="A1211" s="97"/>
    </row>
    <row r="1212" customFormat="false" ht="12" hidden="false" customHeight="false" outlineLevel="0" collapsed="false">
      <c r="A1212" s="97"/>
    </row>
    <row r="1213" customFormat="false" ht="12" hidden="false" customHeight="false" outlineLevel="0" collapsed="false">
      <c r="A1213" s="97"/>
    </row>
    <row r="1214" customFormat="false" ht="12" hidden="false" customHeight="false" outlineLevel="0" collapsed="false">
      <c r="A1214" s="97"/>
    </row>
    <row r="1215" customFormat="false" ht="12" hidden="false" customHeight="false" outlineLevel="0" collapsed="false">
      <c r="A1215" s="97"/>
    </row>
    <row r="1216" customFormat="false" ht="12" hidden="false" customHeight="false" outlineLevel="0" collapsed="false">
      <c r="A1216" s="97"/>
    </row>
    <row r="1217" customFormat="false" ht="12" hidden="false" customHeight="false" outlineLevel="0" collapsed="false">
      <c r="A1217" s="97"/>
    </row>
    <row r="1218" customFormat="false" ht="12" hidden="false" customHeight="false" outlineLevel="0" collapsed="false">
      <c r="A1218" s="97"/>
    </row>
    <row r="1219" customFormat="false" ht="12" hidden="false" customHeight="false" outlineLevel="0" collapsed="false">
      <c r="A1219" s="97"/>
    </row>
    <row r="1220" customFormat="false" ht="12" hidden="false" customHeight="false" outlineLevel="0" collapsed="false">
      <c r="A1220" s="97"/>
    </row>
    <row r="1221" customFormat="false" ht="12" hidden="false" customHeight="false" outlineLevel="0" collapsed="false">
      <c r="A1221" s="97"/>
    </row>
    <row r="1222" customFormat="false" ht="12" hidden="false" customHeight="false" outlineLevel="0" collapsed="false">
      <c r="A1222" s="97"/>
    </row>
    <row r="1223" customFormat="false" ht="12" hidden="false" customHeight="false" outlineLevel="0" collapsed="false">
      <c r="A1223" s="97"/>
    </row>
    <row r="1224" customFormat="false" ht="12" hidden="false" customHeight="false" outlineLevel="0" collapsed="false">
      <c r="A1224" s="97"/>
    </row>
    <row r="1225" customFormat="false" ht="12" hidden="false" customHeight="false" outlineLevel="0" collapsed="false">
      <c r="A1225" s="97"/>
    </row>
    <row r="1226" customFormat="false" ht="12" hidden="false" customHeight="false" outlineLevel="0" collapsed="false">
      <c r="A1226" s="97"/>
    </row>
    <row r="1227" customFormat="false" ht="12" hidden="false" customHeight="false" outlineLevel="0" collapsed="false">
      <c r="A1227" s="97"/>
    </row>
    <row r="1228" customFormat="false" ht="12" hidden="false" customHeight="false" outlineLevel="0" collapsed="false">
      <c r="A1228" s="97"/>
    </row>
    <row r="1229" customFormat="false" ht="12" hidden="false" customHeight="false" outlineLevel="0" collapsed="false">
      <c r="A1229" s="97"/>
    </row>
    <row r="1230" customFormat="false" ht="12" hidden="false" customHeight="false" outlineLevel="0" collapsed="false">
      <c r="A1230" s="97"/>
    </row>
    <row r="1231" customFormat="false" ht="12" hidden="false" customHeight="false" outlineLevel="0" collapsed="false">
      <c r="A1231" s="97"/>
    </row>
    <row r="1232" customFormat="false" ht="12" hidden="false" customHeight="false" outlineLevel="0" collapsed="false">
      <c r="A1232" s="97"/>
    </row>
    <row r="1233" customFormat="false" ht="12" hidden="false" customHeight="false" outlineLevel="0" collapsed="false">
      <c r="A1233" s="97"/>
    </row>
    <row r="1234" customFormat="false" ht="12" hidden="false" customHeight="false" outlineLevel="0" collapsed="false">
      <c r="A1234" s="97"/>
    </row>
    <row r="1235" customFormat="false" ht="12" hidden="false" customHeight="false" outlineLevel="0" collapsed="false">
      <c r="A1235" s="97"/>
    </row>
    <row r="1236" customFormat="false" ht="12" hidden="false" customHeight="false" outlineLevel="0" collapsed="false">
      <c r="A1236" s="97"/>
    </row>
    <row r="1237" customFormat="false" ht="12" hidden="false" customHeight="false" outlineLevel="0" collapsed="false">
      <c r="A1237" s="97"/>
    </row>
    <row r="1238" customFormat="false" ht="12" hidden="false" customHeight="false" outlineLevel="0" collapsed="false">
      <c r="A1238" s="97"/>
    </row>
    <row r="1239" customFormat="false" ht="12" hidden="false" customHeight="false" outlineLevel="0" collapsed="false">
      <c r="A1239" s="97"/>
    </row>
    <row r="1240" customFormat="false" ht="12" hidden="false" customHeight="false" outlineLevel="0" collapsed="false">
      <c r="A1240" s="97"/>
    </row>
    <row r="1241" customFormat="false" ht="12" hidden="false" customHeight="false" outlineLevel="0" collapsed="false">
      <c r="A1241" s="97"/>
    </row>
    <row r="1242" customFormat="false" ht="12" hidden="false" customHeight="false" outlineLevel="0" collapsed="false">
      <c r="A1242" s="97"/>
    </row>
    <row r="1243" customFormat="false" ht="12" hidden="false" customHeight="false" outlineLevel="0" collapsed="false">
      <c r="A1243" s="97"/>
    </row>
    <row r="1244" customFormat="false" ht="12" hidden="false" customHeight="false" outlineLevel="0" collapsed="false">
      <c r="A1244" s="97"/>
    </row>
    <row r="1245" customFormat="false" ht="12" hidden="false" customHeight="false" outlineLevel="0" collapsed="false">
      <c r="A1245" s="97"/>
    </row>
    <row r="1246" customFormat="false" ht="12" hidden="false" customHeight="false" outlineLevel="0" collapsed="false">
      <c r="A1246" s="97"/>
    </row>
    <row r="1247" customFormat="false" ht="12" hidden="false" customHeight="false" outlineLevel="0" collapsed="false">
      <c r="A1247" s="97"/>
    </row>
    <row r="1248" customFormat="false" ht="12" hidden="false" customHeight="false" outlineLevel="0" collapsed="false">
      <c r="A1248" s="97"/>
    </row>
    <row r="1249" customFormat="false" ht="12" hidden="false" customHeight="false" outlineLevel="0" collapsed="false">
      <c r="A1249" s="97"/>
    </row>
    <row r="1250" customFormat="false" ht="12" hidden="false" customHeight="false" outlineLevel="0" collapsed="false">
      <c r="A1250" s="97"/>
    </row>
    <row r="1251" customFormat="false" ht="12" hidden="false" customHeight="false" outlineLevel="0" collapsed="false">
      <c r="A1251" s="97"/>
    </row>
    <row r="1252" customFormat="false" ht="12" hidden="false" customHeight="false" outlineLevel="0" collapsed="false">
      <c r="A1252" s="97"/>
    </row>
    <row r="1253" customFormat="false" ht="12" hidden="false" customHeight="false" outlineLevel="0" collapsed="false">
      <c r="A1253" s="97"/>
    </row>
    <row r="1254" customFormat="false" ht="12" hidden="false" customHeight="false" outlineLevel="0" collapsed="false">
      <c r="A1254" s="97"/>
    </row>
    <row r="1255" customFormat="false" ht="12" hidden="false" customHeight="false" outlineLevel="0" collapsed="false">
      <c r="A1255" s="97"/>
    </row>
    <row r="1256" customFormat="false" ht="12" hidden="false" customHeight="false" outlineLevel="0" collapsed="false">
      <c r="A1256" s="97"/>
    </row>
    <row r="1257" customFormat="false" ht="12" hidden="false" customHeight="false" outlineLevel="0" collapsed="false">
      <c r="A1257" s="97"/>
    </row>
    <row r="1258" customFormat="false" ht="12" hidden="false" customHeight="false" outlineLevel="0" collapsed="false">
      <c r="A1258" s="97"/>
    </row>
    <row r="1259" customFormat="false" ht="12" hidden="false" customHeight="false" outlineLevel="0" collapsed="false">
      <c r="A1259" s="97"/>
    </row>
    <row r="1260" customFormat="false" ht="12" hidden="false" customHeight="false" outlineLevel="0" collapsed="false">
      <c r="A1260" s="97"/>
    </row>
    <row r="1261" customFormat="false" ht="12" hidden="false" customHeight="false" outlineLevel="0" collapsed="false">
      <c r="A1261" s="97"/>
    </row>
    <row r="1262" customFormat="false" ht="12" hidden="false" customHeight="false" outlineLevel="0" collapsed="false">
      <c r="A1262" s="97"/>
    </row>
    <row r="1263" customFormat="false" ht="12" hidden="false" customHeight="false" outlineLevel="0" collapsed="false">
      <c r="A1263" s="97"/>
    </row>
    <row r="1264" customFormat="false" ht="12" hidden="false" customHeight="false" outlineLevel="0" collapsed="false">
      <c r="A1264" s="97"/>
    </row>
    <row r="1265" customFormat="false" ht="12" hidden="false" customHeight="false" outlineLevel="0" collapsed="false">
      <c r="A1265" s="97"/>
    </row>
    <row r="1266" customFormat="false" ht="12" hidden="false" customHeight="false" outlineLevel="0" collapsed="false">
      <c r="A1266" s="97"/>
    </row>
    <row r="1267" customFormat="false" ht="12" hidden="false" customHeight="false" outlineLevel="0" collapsed="false">
      <c r="A1267" s="97"/>
    </row>
    <row r="1268" customFormat="false" ht="12" hidden="false" customHeight="false" outlineLevel="0" collapsed="false">
      <c r="A1268" s="97"/>
    </row>
    <row r="1269" customFormat="false" ht="12" hidden="false" customHeight="false" outlineLevel="0" collapsed="false">
      <c r="A1269" s="97"/>
    </row>
    <row r="1270" customFormat="false" ht="12" hidden="false" customHeight="false" outlineLevel="0" collapsed="false">
      <c r="A1270" s="97"/>
    </row>
    <row r="1271" customFormat="false" ht="12" hidden="false" customHeight="false" outlineLevel="0" collapsed="false">
      <c r="A1271" s="97"/>
    </row>
    <row r="1272" customFormat="false" ht="12" hidden="false" customHeight="false" outlineLevel="0" collapsed="false">
      <c r="A1272" s="97"/>
    </row>
    <row r="1273" customFormat="false" ht="12" hidden="false" customHeight="false" outlineLevel="0" collapsed="false">
      <c r="A1273" s="97"/>
    </row>
    <row r="1274" customFormat="false" ht="12" hidden="false" customHeight="false" outlineLevel="0" collapsed="false">
      <c r="A1274" s="97"/>
    </row>
    <row r="1275" customFormat="false" ht="12" hidden="false" customHeight="false" outlineLevel="0" collapsed="false">
      <c r="A1275" s="97"/>
    </row>
    <row r="1276" customFormat="false" ht="12" hidden="false" customHeight="false" outlineLevel="0" collapsed="false">
      <c r="A1276" s="97"/>
    </row>
    <row r="1277" customFormat="false" ht="12" hidden="false" customHeight="false" outlineLevel="0" collapsed="false">
      <c r="A1277" s="97"/>
    </row>
    <row r="1278" customFormat="false" ht="12" hidden="false" customHeight="false" outlineLevel="0" collapsed="false">
      <c r="A1278" s="97"/>
    </row>
    <row r="1279" customFormat="false" ht="12" hidden="false" customHeight="false" outlineLevel="0" collapsed="false">
      <c r="A1279" s="97"/>
    </row>
    <row r="1280" customFormat="false" ht="12" hidden="false" customHeight="false" outlineLevel="0" collapsed="false">
      <c r="A1280" s="97"/>
    </row>
    <row r="1281" customFormat="false" ht="12" hidden="false" customHeight="false" outlineLevel="0" collapsed="false">
      <c r="A1281" s="97"/>
    </row>
    <row r="1282" customFormat="false" ht="12" hidden="false" customHeight="false" outlineLevel="0" collapsed="false">
      <c r="A1282" s="97"/>
    </row>
    <row r="1283" customFormat="false" ht="12" hidden="false" customHeight="false" outlineLevel="0" collapsed="false">
      <c r="A1283" s="97"/>
    </row>
    <row r="1284" customFormat="false" ht="12" hidden="false" customHeight="false" outlineLevel="0" collapsed="false">
      <c r="A1284" s="97"/>
    </row>
    <row r="1285" customFormat="false" ht="12" hidden="false" customHeight="false" outlineLevel="0" collapsed="false">
      <c r="A1285" s="97"/>
    </row>
    <row r="1286" customFormat="false" ht="12" hidden="false" customHeight="false" outlineLevel="0" collapsed="false">
      <c r="A1286" s="97"/>
    </row>
    <row r="1287" customFormat="false" ht="12" hidden="false" customHeight="false" outlineLevel="0" collapsed="false">
      <c r="A1287" s="97"/>
    </row>
    <row r="1288" customFormat="false" ht="12" hidden="false" customHeight="false" outlineLevel="0" collapsed="false">
      <c r="A1288" s="97"/>
    </row>
    <row r="1289" customFormat="false" ht="12" hidden="false" customHeight="false" outlineLevel="0" collapsed="false">
      <c r="A1289" s="97"/>
    </row>
    <row r="1290" customFormat="false" ht="12" hidden="false" customHeight="false" outlineLevel="0" collapsed="false">
      <c r="A1290" s="97"/>
    </row>
    <row r="1291" customFormat="false" ht="12" hidden="false" customHeight="false" outlineLevel="0" collapsed="false">
      <c r="A1291" s="97"/>
    </row>
    <row r="1292" customFormat="false" ht="12" hidden="false" customHeight="false" outlineLevel="0" collapsed="false">
      <c r="A1292" s="97"/>
    </row>
    <row r="1293" customFormat="false" ht="12" hidden="false" customHeight="false" outlineLevel="0" collapsed="false">
      <c r="A1293" s="97"/>
    </row>
    <row r="1294" customFormat="false" ht="12" hidden="false" customHeight="false" outlineLevel="0" collapsed="false">
      <c r="A1294" s="97"/>
    </row>
    <row r="1295" customFormat="false" ht="12" hidden="false" customHeight="false" outlineLevel="0" collapsed="false">
      <c r="A1295" s="97"/>
    </row>
    <row r="1296" customFormat="false" ht="12" hidden="false" customHeight="false" outlineLevel="0" collapsed="false">
      <c r="A1296" s="97"/>
    </row>
    <row r="1297" customFormat="false" ht="12" hidden="false" customHeight="false" outlineLevel="0" collapsed="false">
      <c r="A1297" s="97"/>
    </row>
    <row r="1298" customFormat="false" ht="12" hidden="false" customHeight="false" outlineLevel="0" collapsed="false">
      <c r="A1298" s="97"/>
    </row>
    <row r="1299" customFormat="false" ht="12" hidden="false" customHeight="false" outlineLevel="0" collapsed="false">
      <c r="A1299" s="97"/>
    </row>
    <row r="1300" customFormat="false" ht="12" hidden="false" customHeight="false" outlineLevel="0" collapsed="false">
      <c r="A1300" s="97"/>
    </row>
    <row r="1301" customFormat="false" ht="12" hidden="false" customHeight="false" outlineLevel="0" collapsed="false">
      <c r="A1301" s="97"/>
    </row>
    <row r="1302" customFormat="false" ht="12" hidden="false" customHeight="false" outlineLevel="0" collapsed="false">
      <c r="A1302" s="97"/>
    </row>
    <row r="1303" customFormat="false" ht="12" hidden="false" customHeight="false" outlineLevel="0" collapsed="false">
      <c r="A1303" s="97"/>
    </row>
    <row r="1304" customFormat="false" ht="12" hidden="false" customHeight="false" outlineLevel="0" collapsed="false">
      <c r="A1304" s="97"/>
    </row>
    <row r="1305" customFormat="false" ht="12" hidden="false" customHeight="false" outlineLevel="0" collapsed="false">
      <c r="A1305" s="97"/>
    </row>
    <row r="1306" customFormat="false" ht="12" hidden="false" customHeight="false" outlineLevel="0" collapsed="false">
      <c r="A1306" s="97"/>
    </row>
    <row r="1307" customFormat="false" ht="12" hidden="false" customHeight="false" outlineLevel="0" collapsed="false">
      <c r="A1307" s="97"/>
    </row>
    <row r="1308" customFormat="false" ht="12" hidden="false" customHeight="false" outlineLevel="0" collapsed="false">
      <c r="A1308" s="97"/>
    </row>
    <row r="1309" customFormat="false" ht="12" hidden="false" customHeight="false" outlineLevel="0" collapsed="false">
      <c r="A1309" s="97"/>
    </row>
    <row r="1310" customFormat="false" ht="12" hidden="false" customHeight="false" outlineLevel="0" collapsed="false">
      <c r="A1310" s="97"/>
    </row>
    <row r="1311" customFormat="false" ht="12" hidden="false" customHeight="false" outlineLevel="0" collapsed="false">
      <c r="A1311" s="97"/>
    </row>
    <row r="1312" customFormat="false" ht="12" hidden="false" customHeight="false" outlineLevel="0" collapsed="false">
      <c r="A1312" s="97"/>
    </row>
    <row r="1313" customFormat="false" ht="12" hidden="false" customHeight="false" outlineLevel="0" collapsed="false">
      <c r="A1313" s="97"/>
    </row>
    <row r="1314" customFormat="false" ht="12" hidden="false" customHeight="false" outlineLevel="0" collapsed="false">
      <c r="A1314" s="97"/>
    </row>
    <row r="1315" customFormat="false" ht="12" hidden="false" customHeight="false" outlineLevel="0" collapsed="false">
      <c r="A1315" s="97"/>
    </row>
    <row r="1316" customFormat="false" ht="12" hidden="false" customHeight="false" outlineLevel="0" collapsed="false">
      <c r="A1316" s="97"/>
    </row>
    <row r="1317" customFormat="false" ht="12" hidden="false" customHeight="false" outlineLevel="0" collapsed="false">
      <c r="A1317" s="97"/>
    </row>
    <row r="1318" customFormat="false" ht="12" hidden="false" customHeight="false" outlineLevel="0" collapsed="false">
      <c r="A1318" s="97"/>
    </row>
    <row r="1319" customFormat="false" ht="12" hidden="false" customHeight="false" outlineLevel="0" collapsed="false">
      <c r="A1319" s="97"/>
    </row>
    <row r="1320" customFormat="false" ht="12" hidden="false" customHeight="false" outlineLevel="0" collapsed="false">
      <c r="A1320" s="97"/>
    </row>
    <row r="1321" customFormat="false" ht="12" hidden="false" customHeight="false" outlineLevel="0" collapsed="false">
      <c r="A1321" s="97"/>
    </row>
    <row r="1322" customFormat="false" ht="12" hidden="false" customHeight="false" outlineLevel="0" collapsed="false">
      <c r="A1322" s="97"/>
    </row>
    <row r="1323" customFormat="false" ht="12" hidden="false" customHeight="false" outlineLevel="0" collapsed="false">
      <c r="A1323" s="97"/>
    </row>
    <row r="1324" customFormat="false" ht="12" hidden="false" customHeight="false" outlineLevel="0" collapsed="false">
      <c r="A1324" s="97"/>
    </row>
    <row r="1325" customFormat="false" ht="12" hidden="false" customHeight="false" outlineLevel="0" collapsed="false">
      <c r="A1325" s="97"/>
    </row>
    <row r="1326" customFormat="false" ht="12" hidden="false" customHeight="false" outlineLevel="0" collapsed="false">
      <c r="A1326" s="97"/>
    </row>
    <row r="1327" customFormat="false" ht="12" hidden="false" customHeight="false" outlineLevel="0" collapsed="false">
      <c r="A1327" s="97"/>
    </row>
    <row r="1328" customFormat="false" ht="12" hidden="false" customHeight="false" outlineLevel="0" collapsed="false">
      <c r="A1328" s="97"/>
    </row>
    <row r="1329" customFormat="false" ht="12" hidden="false" customHeight="false" outlineLevel="0" collapsed="false">
      <c r="A1329" s="97"/>
    </row>
    <row r="1330" customFormat="false" ht="12" hidden="false" customHeight="false" outlineLevel="0" collapsed="false">
      <c r="A1330" s="97"/>
    </row>
    <row r="1331" customFormat="false" ht="12" hidden="false" customHeight="false" outlineLevel="0" collapsed="false">
      <c r="A1331" s="97"/>
    </row>
    <row r="1332" customFormat="false" ht="12" hidden="false" customHeight="false" outlineLevel="0" collapsed="false">
      <c r="A1332" s="97"/>
    </row>
    <row r="1333" customFormat="false" ht="12" hidden="false" customHeight="false" outlineLevel="0" collapsed="false">
      <c r="A1333" s="97"/>
    </row>
    <row r="1334" customFormat="false" ht="12" hidden="false" customHeight="false" outlineLevel="0" collapsed="false">
      <c r="A1334" s="97"/>
    </row>
    <row r="1335" customFormat="false" ht="12" hidden="false" customHeight="false" outlineLevel="0" collapsed="false">
      <c r="A1335" s="97"/>
    </row>
    <row r="1336" customFormat="false" ht="12" hidden="false" customHeight="false" outlineLevel="0" collapsed="false">
      <c r="A1336" s="97"/>
    </row>
    <row r="1337" customFormat="false" ht="12" hidden="false" customHeight="false" outlineLevel="0" collapsed="false">
      <c r="A1337" s="97"/>
    </row>
    <row r="1338" customFormat="false" ht="12" hidden="false" customHeight="false" outlineLevel="0" collapsed="false">
      <c r="A1338" s="97"/>
    </row>
    <row r="1339" customFormat="false" ht="12" hidden="false" customHeight="false" outlineLevel="0" collapsed="false">
      <c r="A1339" s="97"/>
    </row>
    <row r="1340" customFormat="false" ht="12" hidden="false" customHeight="false" outlineLevel="0" collapsed="false">
      <c r="A1340" s="97"/>
    </row>
    <row r="1341" customFormat="false" ht="12" hidden="false" customHeight="false" outlineLevel="0" collapsed="false">
      <c r="A1341" s="97"/>
    </row>
    <row r="1342" customFormat="false" ht="12" hidden="false" customHeight="false" outlineLevel="0" collapsed="false">
      <c r="A1342" s="97"/>
    </row>
    <row r="1343" customFormat="false" ht="12" hidden="false" customHeight="false" outlineLevel="0" collapsed="false">
      <c r="A1343" s="97"/>
    </row>
    <row r="1344" customFormat="false" ht="12" hidden="false" customHeight="false" outlineLevel="0" collapsed="false">
      <c r="A1344" s="97"/>
    </row>
    <row r="1345" customFormat="false" ht="12" hidden="false" customHeight="false" outlineLevel="0" collapsed="false">
      <c r="A1345" s="97"/>
    </row>
    <row r="1346" customFormat="false" ht="12" hidden="false" customHeight="false" outlineLevel="0" collapsed="false">
      <c r="A1346" s="97"/>
    </row>
    <row r="1347" customFormat="false" ht="12" hidden="false" customHeight="false" outlineLevel="0" collapsed="false">
      <c r="A1347" s="97"/>
    </row>
    <row r="1348" customFormat="false" ht="12" hidden="false" customHeight="false" outlineLevel="0" collapsed="false">
      <c r="A1348" s="97"/>
    </row>
    <row r="1349" customFormat="false" ht="12" hidden="false" customHeight="false" outlineLevel="0" collapsed="false">
      <c r="A1349" s="97"/>
    </row>
    <row r="1350" customFormat="false" ht="12" hidden="false" customHeight="false" outlineLevel="0" collapsed="false">
      <c r="A1350" s="97"/>
    </row>
    <row r="1351" customFormat="false" ht="12" hidden="false" customHeight="false" outlineLevel="0" collapsed="false">
      <c r="A1351" s="97"/>
    </row>
    <row r="1352" customFormat="false" ht="12" hidden="false" customHeight="false" outlineLevel="0" collapsed="false">
      <c r="A1352" s="97"/>
    </row>
    <row r="1353" customFormat="false" ht="12" hidden="false" customHeight="false" outlineLevel="0" collapsed="false">
      <c r="A1353" s="97"/>
    </row>
    <row r="1354" customFormat="false" ht="12" hidden="false" customHeight="false" outlineLevel="0" collapsed="false">
      <c r="A1354" s="97"/>
    </row>
    <row r="1355" customFormat="false" ht="12" hidden="false" customHeight="false" outlineLevel="0" collapsed="false">
      <c r="A1355" s="97"/>
    </row>
    <row r="1356" customFormat="false" ht="12" hidden="false" customHeight="false" outlineLevel="0" collapsed="false">
      <c r="A1356" s="97"/>
    </row>
    <row r="1357" customFormat="false" ht="12" hidden="false" customHeight="false" outlineLevel="0" collapsed="false">
      <c r="A1357" s="97"/>
    </row>
    <row r="1358" customFormat="false" ht="12" hidden="false" customHeight="false" outlineLevel="0" collapsed="false">
      <c r="A1358" s="97"/>
    </row>
    <row r="1359" customFormat="false" ht="12" hidden="false" customHeight="false" outlineLevel="0" collapsed="false">
      <c r="A1359" s="97"/>
    </row>
    <row r="1360" customFormat="false" ht="12" hidden="false" customHeight="false" outlineLevel="0" collapsed="false">
      <c r="A1360" s="97"/>
    </row>
    <row r="1361" customFormat="false" ht="12" hidden="false" customHeight="false" outlineLevel="0" collapsed="false">
      <c r="A1361" s="97"/>
    </row>
    <row r="1362" customFormat="false" ht="12" hidden="false" customHeight="false" outlineLevel="0" collapsed="false">
      <c r="A1362" s="97"/>
    </row>
    <row r="1363" customFormat="false" ht="12" hidden="false" customHeight="false" outlineLevel="0" collapsed="false">
      <c r="A1363" s="97"/>
    </row>
    <row r="1364" customFormat="false" ht="12" hidden="false" customHeight="false" outlineLevel="0" collapsed="false">
      <c r="A1364" s="97"/>
    </row>
    <row r="1365" customFormat="false" ht="12" hidden="false" customHeight="false" outlineLevel="0" collapsed="false">
      <c r="A1365" s="97"/>
    </row>
    <row r="1366" customFormat="false" ht="12" hidden="false" customHeight="false" outlineLevel="0" collapsed="false">
      <c r="A1366" s="97"/>
    </row>
    <row r="1367" customFormat="false" ht="12" hidden="false" customHeight="false" outlineLevel="0" collapsed="false">
      <c r="A1367" s="97"/>
    </row>
    <row r="1368" customFormat="false" ht="12" hidden="false" customHeight="false" outlineLevel="0" collapsed="false">
      <c r="A1368" s="97"/>
    </row>
    <row r="1369" customFormat="false" ht="12" hidden="false" customHeight="false" outlineLevel="0" collapsed="false">
      <c r="A1369" s="97"/>
    </row>
    <row r="1370" customFormat="false" ht="12" hidden="false" customHeight="false" outlineLevel="0" collapsed="false">
      <c r="A1370" s="97"/>
    </row>
    <row r="1371" customFormat="false" ht="12" hidden="false" customHeight="false" outlineLevel="0" collapsed="false">
      <c r="A1371" s="97"/>
    </row>
    <row r="1372" customFormat="false" ht="12" hidden="false" customHeight="false" outlineLevel="0" collapsed="false">
      <c r="A1372" s="97"/>
    </row>
    <row r="1373" customFormat="false" ht="12" hidden="false" customHeight="false" outlineLevel="0" collapsed="false">
      <c r="A1373" s="97"/>
    </row>
    <row r="1374" customFormat="false" ht="12" hidden="false" customHeight="false" outlineLevel="0" collapsed="false">
      <c r="A1374" s="97"/>
    </row>
    <row r="1375" customFormat="false" ht="12" hidden="false" customHeight="false" outlineLevel="0" collapsed="false">
      <c r="A1375" s="97"/>
    </row>
    <row r="1376" customFormat="false" ht="12" hidden="false" customHeight="false" outlineLevel="0" collapsed="false">
      <c r="A1376" s="97"/>
    </row>
    <row r="1377" customFormat="false" ht="12" hidden="false" customHeight="false" outlineLevel="0" collapsed="false">
      <c r="A1377" s="97"/>
    </row>
    <row r="1378" customFormat="false" ht="12" hidden="false" customHeight="false" outlineLevel="0" collapsed="false">
      <c r="A1378" s="97"/>
    </row>
    <row r="1379" customFormat="false" ht="12" hidden="false" customHeight="false" outlineLevel="0" collapsed="false">
      <c r="A1379" s="97"/>
    </row>
    <row r="1380" customFormat="false" ht="12" hidden="false" customHeight="false" outlineLevel="0" collapsed="false">
      <c r="A1380" s="97"/>
    </row>
    <row r="1381" customFormat="false" ht="12" hidden="false" customHeight="false" outlineLevel="0" collapsed="false">
      <c r="A1381" s="97"/>
    </row>
    <row r="1382" customFormat="false" ht="12" hidden="false" customHeight="false" outlineLevel="0" collapsed="false">
      <c r="A1382" s="97"/>
    </row>
    <row r="1383" customFormat="false" ht="12" hidden="false" customHeight="false" outlineLevel="0" collapsed="false">
      <c r="A1383" s="97"/>
    </row>
    <row r="1384" customFormat="false" ht="12" hidden="false" customHeight="false" outlineLevel="0" collapsed="false">
      <c r="A1384" s="97"/>
    </row>
    <row r="1385" customFormat="false" ht="12" hidden="false" customHeight="false" outlineLevel="0" collapsed="false">
      <c r="A1385" s="97"/>
    </row>
    <row r="1386" customFormat="false" ht="12" hidden="false" customHeight="false" outlineLevel="0" collapsed="false">
      <c r="A1386" s="97"/>
    </row>
    <row r="1387" customFormat="false" ht="12" hidden="false" customHeight="false" outlineLevel="0" collapsed="false">
      <c r="A1387" s="97"/>
    </row>
    <row r="1388" customFormat="false" ht="12" hidden="false" customHeight="false" outlineLevel="0" collapsed="false">
      <c r="A1388" s="97"/>
    </row>
    <row r="1389" customFormat="false" ht="12" hidden="false" customHeight="false" outlineLevel="0" collapsed="false">
      <c r="A1389" s="97"/>
    </row>
    <row r="1390" customFormat="false" ht="12" hidden="false" customHeight="false" outlineLevel="0" collapsed="false">
      <c r="A1390" s="97"/>
    </row>
    <row r="1391" customFormat="false" ht="12" hidden="false" customHeight="false" outlineLevel="0" collapsed="false">
      <c r="A1391" s="97"/>
    </row>
    <row r="1392" customFormat="false" ht="12" hidden="false" customHeight="false" outlineLevel="0" collapsed="false">
      <c r="A1392" s="97"/>
    </row>
    <row r="1393" customFormat="false" ht="12" hidden="false" customHeight="false" outlineLevel="0" collapsed="false">
      <c r="A1393" s="97"/>
    </row>
    <row r="1394" customFormat="false" ht="12" hidden="false" customHeight="false" outlineLevel="0" collapsed="false">
      <c r="A1394" s="97"/>
    </row>
    <row r="1395" customFormat="false" ht="12" hidden="false" customHeight="false" outlineLevel="0" collapsed="false">
      <c r="A1395" s="97"/>
    </row>
    <row r="1396" customFormat="false" ht="12" hidden="false" customHeight="false" outlineLevel="0" collapsed="false">
      <c r="A1396" s="97"/>
    </row>
  </sheetData>
  <mergeCells count="5">
    <mergeCell ref="A1:F1"/>
    <mergeCell ref="G1:M1"/>
    <mergeCell ref="A2:F2"/>
    <mergeCell ref="G2:M2"/>
    <mergeCell ref="Q133:T133"/>
  </mergeCells>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6"/>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F125" activeCellId="0" sqref="F125"/>
    </sheetView>
  </sheetViews>
  <sheetFormatPr defaultColWidth="9.15625" defaultRowHeight="12" zeroHeight="false" outlineLevelRow="0" outlineLevelCol="0"/>
  <cols>
    <col collapsed="false" customWidth="true" hidden="false" outlineLevel="0" max="1" min="1" style="41" width="5.32"/>
    <col collapsed="false" customWidth="true" hidden="false" outlineLevel="0" max="2" min="2" style="42" width="3.82"/>
    <col collapsed="false" customWidth="true" hidden="false" outlineLevel="0" max="3" min="3" style="2" width="14.15"/>
    <col collapsed="false" customWidth="true" hidden="false" outlineLevel="0" max="4" min="4" style="2" width="10.99"/>
    <col collapsed="false" customWidth="true" hidden="false" outlineLevel="0" max="5" min="5" style="3" width="55.82"/>
    <col collapsed="false" customWidth="true" hidden="false" outlineLevel="0" max="6" min="6" style="3" width="83.5"/>
    <col collapsed="false" customWidth="true" hidden="false" outlineLevel="0" max="7" min="7" style="0" width="5.32"/>
    <col collapsed="false" customWidth="true" hidden="false" outlineLevel="0" max="8" min="8" style="0" width="2.32"/>
    <col collapsed="false" customWidth="true" hidden="false" outlineLevel="0" max="9" min="9" style="43" width="10.15"/>
    <col collapsed="false" customWidth="true" hidden="false" outlineLevel="0" max="10" min="10" style="44" width="31.5"/>
    <col collapsed="false" customWidth="true" hidden="false" outlineLevel="0" max="11" min="11" style="45" width="75.49"/>
    <col collapsed="false" customWidth="true" hidden="false" outlineLevel="0" max="12" min="12" style="6" width="10.5"/>
    <col collapsed="false" customWidth="false" hidden="false" outlineLevel="0" max="13" min="13" style="7" width="9.15"/>
    <col collapsed="false" customWidth="false" hidden="false" outlineLevel="0" max="257" min="14" style="46" width="9.15"/>
  </cols>
  <sheetData>
    <row r="1" customFormat="false" ht="12" hidden="false" customHeight="false" outlineLevel="0" collapsed="false">
      <c r="A1" s="47" t="s">
        <v>668</v>
      </c>
      <c r="B1" s="47"/>
      <c r="C1" s="47"/>
      <c r="D1" s="47"/>
      <c r="E1" s="47"/>
      <c r="F1" s="47"/>
      <c r="G1" s="48" t="s">
        <v>668</v>
      </c>
      <c r="H1" s="48"/>
      <c r="I1" s="48"/>
      <c r="J1" s="48"/>
      <c r="K1" s="48"/>
      <c r="L1" s="48"/>
      <c r="M1" s="48"/>
    </row>
    <row r="2" customFormat="false" ht="12" hidden="false" customHeight="true" outlineLevel="0" collapsed="false">
      <c r="A2" s="49" t="s">
        <v>0</v>
      </c>
      <c r="B2" s="49"/>
      <c r="C2" s="49"/>
      <c r="D2" s="49"/>
      <c r="E2" s="49"/>
      <c r="F2" s="49"/>
      <c r="G2" s="50" t="s">
        <v>1</v>
      </c>
      <c r="H2" s="50"/>
      <c r="I2" s="50"/>
      <c r="J2" s="50"/>
      <c r="K2" s="50"/>
      <c r="L2" s="50"/>
      <c r="M2" s="50"/>
    </row>
    <row r="3" customFormat="false" ht="12" hidden="false" customHeight="false" outlineLevel="0" collapsed="false">
      <c r="A3" s="51" t="s">
        <v>669</v>
      </c>
      <c r="B3" s="52"/>
      <c r="C3" s="20" t="s">
        <v>3</v>
      </c>
      <c r="D3" s="20" t="s">
        <v>4</v>
      </c>
      <c r="E3" s="20" t="s">
        <v>5</v>
      </c>
      <c r="F3" s="20" t="s">
        <v>6</v>
      </c>
      <c r="G3" s="51" t="s">
        <v>669</v>
      </c>
      <c r="H3" s="52"/>
      <c r="I3" s="16" t="s">
        <v>670</v>
      </c>
      <c r="J3" s="53" t="s">
        <v>9</v>
      </c>
      <c r="K3" s="54" t="s">
        <v>10</v>
      </c>
      <c r="L3" s="20" t="s">
        <v>11</v>
      </c>
      <c r="M3" s="21" t="s">
        <v>12</v>
      </c>
    </row>
    <row r="4" customFormat="false" ht="72" hidden="false" customHeight="true" outlineLevel="0" collapsed="false">
      <c r="A4" s="55" t="n">
        <v>217</v>
      </c>
      <c r="B4" s="56" t="s">
        <v>671</v>
      </c>
      <c r="C4" s="57" t="s">
        <v>1296</v>
      </c>
      <c r="D4" s="58" t="s">
        <v>1297</v>
      </c>
      <c r="E4" s="59" t="s">
        <v>1298</v>
      </c>
      <c r="F4" s="59" t="s">
        <v>1299</v>
      </c>
      <c r="G4" s="55" t="n">
        <v>237</v>
      </c>
      <c r="H4" s="56" t="s">
        <v>674</v>
      </c>
      <c r="I4" s="60" t="n">
        <v>38363</v>
      </c>
      <c r="J4" s="61" t="s">
        <v>1300</v>
      </c>
      <c r="K4" s="62" t="s">
        <v>1301</v>
      </c>
      <c r="L4" s="105" t="s">
        <v>1302</v>
      </c>
      <c r="M4" s="106" t="n">
        <v>0</v>
      </c>
    </row>
    <row r="5" customFormat="false" ht="34" hidden="false" customHeight="false" outlineLevel="0" collapsed="false">
      <c r="A5" s="55" t="n">
        <v>218</v>
      </c>
      <c r="B5" s="56" t="s">
        <v>671</v>
      </c>
      <c r="C5" s="65" t="s">
        <v>1303</v>
      </c>
      <c r="D5" s="66" t="s">
        <v>1304</v>
      </c>
      <c r="E5" s="17" t="s">
        <v>1305</v>
      </c>
      <c r="F5" s="17" t="s">
        <v>1306</v>
      </c>
      <c r="G5" s="55" t="n">
        <v>238</v>
      </c>
      <c r="H5" s="56" t="s">
        <v>674</v>
      </c>
      <c r="I5" s="16" t="n">
        <v>38363</v>
      </c>
      <c r="J5" s="61" t="s">
        <v>1300</v>
      </c>
      <c r="K5" s="27" t="s">
        <v>1307</v>
      </c>
      <c r="L5" s="54" t="s">
        <v>1308</v>
      </c>
      <c r="M5" s="107" t="n">
        <v>1.6</v>
      </c>
    </row>
    <row r="6" customFormat="false" ht="34" hidden="false" customHeight="false" outlineLevel="0" collapsed="false">
      <c r="A6" s="55" t="n">
        <v>219</v>
      </c>
      <c r="B6" s="56" t="s">
        <v>671</v>
      </c>
      <c r="C6" s="108" t="n">
        <v>38356</v>
      </c>
      <c r="D6" s="108" t="n">
        <v>38357</v>
      </c>
      <c r="E6" s="17" t="s">
        <v>1309</v>
      </c>
      <c r="F6" s="17" t="s">
        <v>1310</v>
      </c>
      <c r="G6" s="55" t="n">
        <v>239</v>
      </c>
      <c r="H6" s="56" t="s">
        <v>674</v>
      </c>
      <c r="I6" s="16" t="n">
        <v>38363</v>
      </c>
      <c r="J6" s="61" t="s">
        <v>1300</v>
      </c>
      <c r="K6" s="59" t="s">
        <v>1299</v>
      </c>
      <c r="L6" s="54" t="s">
        <v>1302</v>
      </c>
      <c r="M6" s="109" t="n">
        <v>0</v>
      </c>
    </row>
    <row r="7" customFormat="false" ht="34" hidden="false" customHeight="false" outlineLevel="0" collapsed="false">
      <c r="A7" s="55" t="n">
        <v>220</v>
      </c>
      <c r="B7" s="56" t="s">
        <v>671</v>
      </c>
      <c r="C7" s="110" t="n">
        <v>38370</v>
      </c>
      <c r="D7" s="110" t="n">
        <v>38370</v>
      </c>
      <c r="E7" s="111" t="s">
        <v>1311</v>
      </c>
      <c r="F7" s="17" t="s">
        <v>1312</v>
      </c>
      <c r="G7" s="55" t="n">
        <v>240</v>
      </c>
      <c r="H7" s="56" t="s">
        <v>674</v>
      </c>
      <c r="I7" s="16" t="n">
        <v>38364</v>
      </c>
      <c r="J7" s="53" t="s">
        <v>1313</v>
      </c>
      <c r="K7" s="27" t="s">
        <v>1314</v>
      </c>
      <c r="L7" s="54" t="s">
        <v>1308</v>
      </c>
      <c r="M7" s="107" t="n">
        <v>1.4</v>
      </c>
    </row>
    <row r="8" customFormat="false" ht="34" hidden="false" customHeight="false" outlineLevel="0" collapsed="false">
      <c r="A8" s="55" t="n">
        <v>221</v>
      </c>
      <c r="B8" s="56" t="s">
        <v>671</v>
      </c>
      <c r="C8" s="110" t="n">
        <v>38717</v>
      </c>
      <c r="D8" s="110" t="n">
        <v>38370</v>
      </c>
      <c r="E8" s="17" t="s">
        <v>1315</v>
      </c>
      <c r="F8" s="17" t="s">
        <v>1316</v>
      </c>
      <c r="G8" s="55" t="n">
        <v>241</v>
      </c>
      <c r="H8" s="56" t="s">
        <v>674</v>
      </c>
      <c r="I8" s="16" t="n">
        <v>38364</v>
      </c>
      <c r="J8" s="61" t="s">
        <v>1300</v>
      </c>
      <c r="K8" s="27" t="s">
        <v>1317</v>
      </c>
      <c r="L8" s="54" t="s">
        <v>1302</v>
      </c>
      <c r="M8" s="109" t="n">
        <v>0</v>
      </c>
    </row>
    <row r="9" customFormat="false" ht="34" hidden="false" customHeight="false" outlineLevel="0" collapsed="false">
      <c r="A9" s="55" t="n">
        <v>222</v>
      </c>
      <c r="B9" s="56" t="s">
        <v>671</v>
      </c>
      <c r="C9" s="110" t="n">
        <v>38337</v>
      </c>
      <c r="D9" s="110" t="n">
        <v>38339</v>
      </c>
      <c r="E9" s="17" t="s">
        <v>1318</v>
      </c>
      <c r="F9" s="17" t="s">
        <v>1319</v>
      </c>
      <c r="G9" s="55" t="n">
        <v>242</v>
      </c>
      <c r="H9" s="56" t="s">
        <v>674</v>
      </c>
      <c r="I9" s="16" t="n">
        <v>38364</v>
      </c>
      <c r="J9" s="61" t="s">
        <v>1300</v>
      </c>
      <c r="K9" s="27" t="s">
        <v>1320</v>
      </c>
      <c r="L9" s="54" t="s">
        <v>1302</v>
      </c>
      <c r="M9" s="109" t="n">
        <v>0</v>
      </c>
    </row>
    <row r="10" customFormat="false" ht="23" hidden="false" customHeight="false" outlineLevel="0" collapsed="false">
      <c r="A10" s="55" t="n">
        <v>223</v>
      </c>
      <c r="B10" s="56" t="s">
        <v>671</v>
      </c>
      <c r="C10" s="110" t="n">
        <v>38364</v>
      </c>
      <c r="D10" s="110" t="n">
        <v>38371</v>
      </c>
      <c r="E10" s="17" t="s">
        <v>1321</v>
      </c>
      <c r="F10" s="17" t="s">
        <v>1322</v>
      </c>
      <c r="G10" s="55" t="n">
        <v>243</v>
      </c>
      <c r="H10" s="56" t="s">
        <v>674</v>
      </c>
      <c r="I10" s="16" t="n">
        <v>38365</v>
      </c>
      <c r="J10" s="53" t="s">
        <v>1323</v>
      </c>
      <c r="K10" s="27" t="s">
        <v>1324</v>
      </c>
      <c r="L10" s="20" t="s">
        <v>1325</v>
      </c>
      <c r="M10" s="109" t="n">
        <v>0</v>
      </c>
    </row>
    <row r="11" customFormat="false" ht="23" hidden="false" customHeight="false" outlineLevel="0" collapsed="false">
      <c r="A11" s="55" t="n">
        <v>224</v>
      </c>
      <c r="B11" s="56" t="s">
        <v>671</v>
      </c>
      <c r="C11" s="110" t="n">
        <v>38371</v>
      </c>
      <c r="D11" s="110" t="n">
        <v>38371</v>
      </c>
      <c r="E11" s="17" t="s">
        <v>1326</v>
      </c>
      <c r="F11" s="17" t="s">
        <v>1327</v>
      </c>
      <c r="G11" s="55" t="n">
        <v>244</v>
      </c>
      <c r="H11" s="56" t="s">
        <v>674</v>
      </c>
      <c r="I11" s="16" t="n">
        <v>38369</v>
      </c>
      <c r="J11" s="53" t="s">
        <v>1328</v>
      </c>
      <c r="K11" s="27" t="s">
        <v>1329</v>
      </c>
      <c r="L11" s="20" t="s">
        <v>1330</v>
      </c>
      <c r="M11" s="109" t="n">
        <v>0</v>
      </c>
    </row>
    <row r="12" customFormat="false" ht="12" hidden="false" customHeight="false" outlineLevel="0" collapsed="false">
      <c r="A12" s="55" t="n">
        <v>225</v>
      </c>
      <c r="B12" s="56" t="s">
        <v>671</v>
      </c>
      <c r="C12" s="110" t="n">
        <v>38370</v>
      </c>
      <c r="D12" s="110" t="n">
        <v>38372</v>
      </c>
      <c r="E12" s="17" t="s">
        <v>1331</v>
      </c>
      <c r="F12" s="17" t="s">
        <v>1332</v>
      </c>
      <c r="G12" s="55" t="n">
        <v>245</v>
      </c>
      <c r="H12" s="56" t="s">
        <v>674</v>
      </c>
      <c r="I12" s="16" t="n">
        <v>38369</v>
      </c>
      <c r="J12" s="53" t="s">
        <v>1333</v>
      </c>
      <c r="K12" s="27" t="s">
        <v>1334</v>
      </c>
      <c r="L12" s="20" t="s">
        <v>1325</v>
      </c>
      <c r="M12" s="109" t="n">
        <v>0</v>
      </c>
    </row>
    <row r="13" customFormat="false" ht="12" hidden="false" customHeight="false" outlineLevel="0" collapsed="false">
      <c r="A13" s="112" t="n">
        <v>226</v>
      </c>
      <c r="B13" s="113" t="s">
        <v>671</v>
      </c>
      <c r="C13" s="114" t="n">
        <v>38372</v>
      </c>
      <c r="D13" s="114" t="n">
        <v>38372</v>
      </c>
      <c r="E13" s="115" t="s">
        <v>1335</v>
      </c>
      <c r="F13" s="115" t="s">
        <v>1336</v>
      </c>
      <c r="G13" s="55" t="n">
        <v>246</v>
      </c>
      <c r="H13" s="56" t="s">
        <v>674</v>
      </c>
      <c r="I13" s="16" t="n">
        <v>38369</v>
      </c>
      <c r="J13" s="53" t="s">
        <v>1337</v>
      </c>
      <c r="K13" s="27" t="s">
        <v>1338</v>
      </c>
      <c r="L13" s="20" t="s">
        <v>1325</v>
      </c>
      <c r="M13" s="109" t="n">
        <v>0</v>
      </c>
    </row>
    <row r="14" customFormat="false" ht="12" hidden="false" customHeight="false" outlineLevel="0" collapsed="false">
      <c r="A14" s="55" t="n">
        <v>227</v>
      </c>
      <c r="B14" s="56" t="s">
        <v>671</v>
      </c>
      <c r="C14" s="110" t="n">
        <v>38372</v>
      </c>
      <c r="D14" s="110" t="n">
        <v>38372</v>
      </c>
      <c r="E14" s="17" t="s">
        <v>1339</v>
      </c>
      <c r="F14" s="17" t="s">
        <v>1340</v>
      </c>
      <c r="G14" s="55" t="n">
        <v>247</v>
      </c>
      <c r="H14" s="56" t="s">
        <v>674</v>
      </c>
      <c r="I14" s="16" t="n">
        <v>38371</v>
      </c>
      <c r="J14" s="53" t="s">
        <v>1341</v>
      </c>
      <c r="K14" s="27" t="s">
        <v>1342</v>
      </c>
      <c r="L14" s="20" t="s">
        <v>1325</v>
      </c>
      <c r="M14" s="109" t="n">
        <v>0</v>
      </c>
    </row>
    <row r="15" customFormat="false" ht="12" hidden="false" customHeight="false" outlineLevel="0" collapsed="false">
      <c r="A15" s="55" t="n">
        <v>228</v>
      </c>
      <c r="B15" s="56" t="s">
        <v>671</v>
      </c>
      <c r="C15" s="110" t="n">
        <v>38372</v>
      </c>
      <c r="D15" s="110" t="n">
        <v>38372</v>
      </c>
      <c r="E15" s="17" t="s">
        <v>1343</v>
      </c>
      <c r="F15" s="17" t="s">
        <v>1344</v>
      </c>
      <c r="G15" s="55" t="n">
        <v>248</v>
      </c>
      <c r="H15" s="56" t="s">
        <v>674</v>
      </c>
      <c r="I15" s="16" t="n">
        <v>38371</v>
      </c>
      <c r="J15" s="53" t="s">
        <v>1337</v>
      </c>
      <c r="K15" s="27" t="s">
        <v>1345</v>
      </c>
      <c r="L15" s="20" t="s">
        <v>1325</v>
      </c>
      <c r="M15" s="109" t="n">
        <v>0</v>
      </c>
    </row>
    <row r="16" customFormat="false" ht="12" hidden="false" customHeight="false" outlineLevel="0" collapsed="false">
      <c r="A16" s="55" t="n">
        <v>229</v>
      </c>
      <c r="B16" s="56" t="s">
        <v>671</v>
      </c>
      <c r="C16" s="110" t="n">
        <v>38372</v>
      </c>
      <c r="D16" s="110" t="n">
        <v>38372</v>
      </c>
      <c r="E16" s="17" t="s">
        <v>1346</v>
      </c>
      <c r="F16" s="17" t="s">
        <v>1347</v>
      </c>
      <c r="G16" s="55" t="n">
        <v>249</v>
      </c>
      <c r="H16" s="56" t="s">
        <v>674</v>
      </c>
      <c r="I16" s="16" t="n">
        <v>38371</v>
      </c>
      <c r="J16" s="53" t="s">
        <v>1348</v>
      </c>
      <c r="K16" s="27" t="s">
        <v>1349</v>
      </c>
      <c r="L16" s="20" t="s">
        <v>1350</v>
      </c>
      <c r="M16" s="109" t="n">
        <v>0</v>
      </c>
    </row>
    <row r="17" customFormat="false" ht="12" hidden="false" customHeight="false" outlineLevel="0" collapsed="false">
      <c r="A17" s="55" t="n">
        <v>230</v>
      </c>
      <c r="B17" s="56" t="s">
        <v>671</v>
      </c>
      <c r="C17" s="110" t="n">
        <v>38373</v>
      </c>
      <c r="D17" s="110" t="n">
        <v>38373</v>
      </c>
      <c r="E17" s="17" t="s">
        <v>1351</v>
      </c>
      <c r="F17" s="17" t="s">
        <v>1352</v>
      </c>
      <c r="G17" s="55" t="n">
        <v>250</v>
      </c>
      <c r="H17" s="56" t="s">
        <v>674</v>
      </c>
      <c r="I17" s="16" t="n">
        <v>38371</v>
      </c>
      <c r="J17" s="53" t="s">
        <v>1353</v>
      </c>
      <c r="K17" s="27" t="s">
        <v>1354</v>
      </c>
      <c r="L17" s="20" t="s">
        <v>1355</v>
      </c>
      <c r="M17" s="107" t="n">
        <v>4.65</v>
      </c>
      <c r="N17" s="46" t="s">
        <v>1356</v>
      </c>
    </row>
    <row r="18" customFormat="false" ht="12" hidden="false" customHeight="false" outlineLevel="0" collapsed="false">
      <c r="A18" s="67" t="s">
        <v>448</v>
      </c>
      <c r="B18" s="56" t="s">
        <v>671</v>
      </c>
      <c r="C18" s="110" t="n">
        <v>38349</v>
      </c>
      <c r="D18" s="110" t="n">
        <v>38373</v>
      </c>
      <c r="E18" s="17" t="s">
        <v>1357</v>
      </c>
      <c r="F18" s="17" t="s">
        <v>1358</v>
      </c>
      <c r="G18" s="67" t="s">
        <v>468</v>
      </c>
      <c r="H18" s="56" t="s">
        <v>674</v>
      </c>
      <c r="I18" s="16" t="n">
        <v>38371</v>
      </c>
      <c r="J18" s="53" t="s">
        <v>1359</v>
      </c>
      <c r="K18" s="27" t="s">
        <v>1360</v>
      </c>
      <c r="L18" s="20" t="s">
        <v>1355</v>
      </c>
      <c r="M18" s="107" t="n">
        <v>3.7</v>
      </c>
      <c r="N18" s="46" t="s">
        <v>1356</v>
      </c>
    </row>
    <row r="19" customFormat="false" ht="12" hidden="false" customHeight="false" outlineLevel="0" collapsed="false">
      <c r="A19" s="67" t="s">
        <v>449</v>
      </c>
      <c r="B19" s="56" t="s">
        <v>671</v>
      </c>
      <c r="C19" s="110" t="n">
        <v>38714</v>
      </c>
      <c r="D19" s="110" t="n">
        <v>38373</v>
      </c>
      <c r="E19" s="17" t="s">
        <v>1357</v>
      </c>
      <c r="F19" s="17" t="s">
        <v>1361</v>
      </c>
      <c r="G19" s="67" t="s">
        <v>469</v>
      </c>
      <c r="H19" s="56" t="s">
        <v>674</v>
      </c>
      <c r="I19" s="16" t="n">
        <v>38371</v>
      </c>
      <c r="J19" s="53" t="s">
        <v>1362</v>
      </c>
      <c r="K19" s="27" t="s">
        <v>1363</v>
      </c>
      <c r="L19" s="20" t="s">
        <v>1325</v>
      </c>
      <c r="M19" s="109" t="n">
        <v>0</v>
      </c>
    </row>
    <row r="20" customFormat="false" ht="12" hidden="false" customHeight="false" outlineLevel="0" collapsed="false">
      <c r="A20" s="67" t="s">
        <v>450</v>
      </c>
      <c r="B20" s="56" t="s">
        <v>671</v>
      </c>
      <c r="C20" s="110" t="n">
        <v>38365</v>
      </c>
      <c r="D20" s="110" t="n">
        <v>38376</v>
      </c>
      <c r="E20" s="17" t="s">
        <v>1364</v>
      </c>
      <c r="F20" s="17" t="s">
        <v>1365</v>
      </c>
      <c r="G20" s="67" t="s">
        <v>470</v>
      </c>
      <c r="H20" s="56" t="s">
        <v>674</v>
      </c>
      <c r="I20" s="16" t="n">
        <v>38372</v>
      </c>
      <c r="J20" s="53" t="s">
        <v>1362</v>
      </c>
      <c r="K20" s="27" t="s">
        <v>1366</v>
      </c>
      <c r="L20" s="20" t="s">
        <v>1330</v>
      </c>
      <c r="M20" s="109" t="n">
        <v>0</v>
      </c>
    </row>
    <row r="21" customFormat="false" ht="12" hidden="false" customHeight="false" outlineLevel="0" collapsed="false">
      <c r="A21" s="67" t="s">
        <v>451</v>
      </c>
      <c r="B21" s="56" t="s">
        <v>671</v>
      </c>
      <c r="C21" s="110" t="n">
        <v>38376</v>
      </c>
      <c r="D21" s="110" t="n">
        <v>38376</v>
      </c>
      <c r="E21" s="17" t="s">
        <v>1367</v>
      </c>
      <c r="F21" s="17" t="s">
        <v>1368</v>
      </c>
      <c r="G21" s="67" t="s">
        <v>471</v>
      </c>
      <c r="H21" s="56" t="s">
        <v>674</v>
      </c>
      <c r="I21" s="16" t="n">
        <v>38372</v>
      </c>
      <c r="J21" s="53" t="s">
        <v>1369</v>
      </c>
      <c r="K21" s="68" t="s">
        <v>1370</v>
      </c>
      <c r="L21" s="20" t="s">
        <v>1325</v>
      </c>
      <c r="M21" s="109" t="n">
        <v>0</v>
      </c>
    </row>
    <row r="22" customFormat="false" ht="12" hidden="false" customHeight="false" outlineLevel="0" collapsed="false">
      <c r="A22" s="67" t="s">
        <v>452</v>
      </c>
      <c r="B22" s="56" t="s">
        <v>671</v>
      </c>
      <c r="C22" s="110" t="n">
        <v>38377</v>
      </c>
      <c r="D22" s="110" t="n">
        <v>38379</v>
      </c>
      <c r="E22" s="17" t="s">
        <v>1371</v>
      </c>
      <c r="F22" s="17" t="s">
        <v>1372</v>
      </c>
      <c r="G22" s="67" t="s">
        <v>472</v>
      </c>
      <c r="H22" s="56" t="s">
        <v>674</v>
      </c>
      <c r="I22" s="16" t="n">
        <v>38376</v>
      </c>
      <c r="J22" s="53" t="s">
        <v>1369</v>
      </c>
      <c r="K22" s="68" t="s">
        <v>1373</v>
      </c>
      <c r="L22" s="20" t="s">
        <v>1325</v>
      </c>
      <c r="M22" s="109" t="n">
        <v>0</v>
      </c>
    </row>
    <row r="23" customFormat="false" ht="23" hidden="false" customHeight="false" outlineLevel="0" collapsed="false">
      <c r="A23" s="67" t="s">
        <v>453</v>
      </c>
      <c r="B23" s="56" t="s">
        <v>671</v>
      </c>
      <c r="C23" s="110" t="n">
        <v>38384</v>
      </c>
      <c r="D23" s="110" t="n">
        <v>38384</v>
      </c>
      <c r="E23" s="17" t="s">
        <v>1318</v>
      </c>
      <c r="F23" s="17" t="s">
        <v>1374</v>
      </c>
      <c r="G23" s="67" t="s">
        <v>473</v>
      </c>
      <c r="H23" s="56" t="s">
        <v>674</v>
      </c>
      <c r="I23" s="75" t="n">
        <v>38383</v>
      </c>
      <c r="J23" s="76" t="s">
        <v>1375</v>
      </c>
      <c r="K23" s="77" t="s">
        <v>1376</v>
      </c>
      <c r="L23" s="48" t="s">
        <v>1325</v>
      </c>
      <c r="M23" s="116" t="n">
        <v>0</v>
      </c>
    </row>
    <row r="24" customFormat="false" ht="15" hidden="false" customHeight="false" outlineLevel="0" collapsed="false">
      <c r="A24" s="67" t="s">
        <v>454</v>
      </c>
      <c r="B24" s="56" t="s">
        <v>671</v>
      </c>
      <c r="C24" s="110" t="n">
        <v>38384</v>
      </c>
      <c r="D24" s="110" t="n">
        <v>38387</v>
      </c>
      <c r="E24" s="17" t="s">
        <v>1377</v>
      </c>
      <c r="F24" s="17" t="s">
        <v>1378</v>
      </c>
      <c r="G24" s="117"/>
      <c r="H24" s="118"/>
      <c r="I24" s="119" t="s">
        <v>1379</v>
      </c>
      <c r="J24" s="119"/>
      <c r="K24" s="119"/>
      <c r="L24" s="119"/>
      <c r="M24" s="120" t="n">
        <f aca="false">SUM(M4:M23)</f>
        <v>11.35</v>
      </c>
    </row>
    <row r="25" customFormat="false" ht="45" hidden="false" customHeight="false" outlineLevel="0" collapsed="false">
      <c r="A25" s="67" t="s">
        <v>455</v>
      </c>
      <c r="B25" s="56" t="s">
        <v>671</v>
      </c>
      <c r="C25" s="110" t="n">
        <v>38386</v>
      </c>
      <c r="D25" s="110" t="n">
        <v>38390</v>
      </c>
      <c r="E25" s="17" t="s">
        <v>1380</v>
      </c>
      <c r="F25" s="70" t="s">
        <v>1381</v>
      </c>
      <c r="G25" s="67" t="s">
        <v>474</v>
      </c>
      <c r="H25" s="56" t="s">
        <v>674</v>
      </c>
      <c r="I25" s="60" t="n">
        <v>38384</v>
      </c>
      <c r="J25" s="61" t="s">
        <v>1300</v>
      </c>
      <c r="K25" s="62" t="s">
        <v>1382</v>
      </c>
      <c r="L25" s="105" t="s">
        <v>1308</v>
      </c>
      <c r="M25" s="121" t="n">
        <v>2</v>
      </c>
    </row>
    <row r="26" customFormat="false" ht="12" hidden="false" customHeight="false" outlineLevel="0" collapsed="false">
      <c r="A26" s="67" t="s">
        <v>456</v>
      </c>
      <c r="B26" s="56" t="s">
        <v>671</v>
      </c>
      <c r="C26" s="110" t="n">
        <v>38387</v>
      </c>
      <c r="D26" s="110" t="n">
        <v>38391</v>
      </c>
      <c r="E26" s="17" t="s">
        <v>1383</v>
      </c>
      <c r="F26" s="17" t="s">
        <v>1384</v>
      </c>
      <c r="G26" s="67" t="s">
        <v>475</v>
      </c>
      <c r="H26" s="56" t="s">
        <v>674</v>
      </c>
      <c r="I26" s="66" t="n">
        <v>38385</v>
      </c>
      <c r="J26" s="53" t="s">
        <v>1385</v>
      </c>
      <c r="K26" s="27" t="s">
        <v>1386</v>
      </c>
      <c r="L26" s="20" t="s">
        <v>1325</v>
      </c>
      <c r="M26" s="109" t="n">
        <v>0</v>
      </c>
    </row>
    <row r="27" customFormat="false" ht="12" hidden="false" customHeight="false" outlineLevel="0" collapsed="false">
      <c r="A27" s="67" t="s">
        <v>457</v>
      </c>
      <c r="B27" s="56" t="s">
        <v>671</v>
      </c>
      <c r="C27" s="110" t="n">
        <v>38392</v>
      </c>
      <c r="D27" s="110" t="n">
        <v>38392</v>
      </c>
      <c r="E27" s="17" t="s">
        <v>1387</v>
      </c>
      <c r="F27" s="17" t="s">
        <v>1388</v>
      </c>
      <c r="G27" s="67" t="s">
        <v>476</v>
      </c>
      <c r="H27" s="56" t="s">
        <v>674</v>
      </c>
      <c r="I27" s="66" t="n">
        <v>38390</v>
      </c>
      <c r="J27" s="53" t="s">
        <v>1389</v>
      </c>
      <c r="K27" s="70" t="s">
        <v>1390</v>
      </c>
      <c r="L27" s="20" t="s">
        <v>1325</v>
      </c>
      <c r="M27" s="109" t="n">
        <v>0</v>
      </c>
    </row>
    <row r="28" customFormat="false" ht="12" hidden="false" customHeight="false" outlineLevel="0" collapsed="false">
      <c r="A28" s="67" t="s">
        <v>458</v>
      </c>
      <c r="B28" s="56" t="s">
        <v>671</v>
      </c>
      <c r="C28" s="110" t="n">
        <v>38383</v>
      </c>
      <c r="D28" s="110" t="n">
        <v>38392</v>
      </c>
      <c r="E28" s="17" t="s">
        <v>1391</v>
      </c>
      <c r="F28" s="17" t="s">
        <v>1392</v>
      </c>
      <c r="G28" s="67" t="s">
        <v>477</v>
      </c>
      <c r="H28" s="56" t="s">
        <v>674</v>
      </c>
      <c r="I28" s="66" t="n">
        <v>38392</v>
      </c>
      <c r="J28" s="53" t="s">
        <v>1375</v>
      </c>
      <c r="K28" s="17" t="s">
        <v>1388</v>
      </c>
      <c r="L28" s="20" t="s">
        <v>1325</v>
      </c>
      <c r="M28" s="109" t="n">
        <v>0</v>
      </c>
    </row>
    <row r="29" customFormat="false" ht="23" hidden="false" customHeight="false" outlineLevel="0" collapsed="false">
      <c r="A29" s="67" t="s">
        <v>459</v>
      </c>
      <c r="B29" s="56" t="s">
        <v>671</v>
      </c>
      <c r="C29" s="110" t="n">
        <v>38392</v>
      </c>
      <c r="D29" s="110" t="n">
        <v>38392</v>
      </c>
      <c r="E29" s="17" t="s">
        <v>1393</v>
      </c>
      <c r="F29" s="17" t="s">
        <v>1394</v>
      </c>
      <c r="G29" s="67" t="s">
        <v>478</v>
      </c>
      <c r="H29" s="56" t="s">
        <v>674</v>
      </c>
      <c r="I29" s="66" t="n">
        <v>38397</v>
      </c>
      <c r="J29" s="53" t="s">
        <v>1395</v>
      </c>
      <c r="K29" s="27" t="s">
        <v>1396</v>
      </c>
      <c r="L29" s="20" t="s">
        <v>1330</v>
      </c>
      <c r="M29" s="109" t="n">
        <v>0</v>
      </c>
    </row>
    <row r="30" customFormat="false" ht="23" hidden="false" customHeight="false" outlineLevel="0" collapsed="false">
      <c r="A30" s="67" t="s">
        <v>460</v>
      </c>
      <c r="B30" s="56" t="s">
        <v>671</v>
      </c>
      <c r="C30" s="110" t="n">
        <v>38391</v>
      </c>
      <c r="D30" s="110" t="n">
        <v>38397</v>
      </c>
      <c r="E30" s="17" t="s">
        <v>1397</v>
      </c>
      <c r="F30" s="17" t="s">
        <v>1398</v>
      </c>
      <c r="G30" s="67" t="s">
        <v>479</v>
      </c>
      <c r="H30" s="56" t="s">
        <v>674</v>
      </c>
      <c r="I30" s="66" t="n">
        <v>38397</v>
      </c>
      <c r="J30" s="53" t="s">
        <v>1399</v>
      </c>
      <c r="K30" s="27" t="s">
        <v>1400</v>
      </c>
      <c r="L30" s="54" t="s">
        <v>1401</v>
      </c>
      <c r="M30" s="107" t="n">
        <v>0.45</v>
      </c>
    </row>
    <row r="31" customFormat="false" ht="23" hidden="false" customHeight="false" outlineLevel="0" collapsed="false">
      <c r="A31" s="67" t="s">
        <v>461</v>
      </c>
      <c r="B31" s="56" t="s">
        <v>671</v>
      </c>
      <c r="C31" s="110" t="n">
        <v>38393</v>
      </c>
      <c r="D31" s="110" t="n">
        <v>38397</v>
      </c>
      <c r="E31" s="17" t="s">
        <v>1402</v>
      </c>
      <c r="F31" s="17" t="s">
        <v>1403</v>
      </c>
      <c r="G31" s="122" t="s">
        <v>480</v>
      </c>
      <c r="H31" s="113" t="s">
        <v>674</v>
      </c>
      <c r="I31" s="123" t="n">
        <v>38400</v>
      </c>
      <c r="J31" s="124" t="s">
        <v>1313</v>
      </c>
      <c r="K31" s="68" t="s">
        <v>1404</v>
      </c>
      <c r="L31" s="20" t="s">
        <v>1405</v>
      </c>
      <c r="M31" s="109" t="n">
        <v>0</v>
      </c>
    </row>
    <row r="32" customFormat="false" ht="23" hidden="false" customHeight="false" outlineLevel="0" collapsed="false">
      <c r="A32" s="67" t="s">
        <v>462</v>
      </c>
      <c r="B32" s="56" t="s">
        <v>671</v>
      </c>
      <c r="C32" s="110" t="n">
        <v>38397</v>
      </c>
      <c r="D32" s="110" t="n">
        <v>38397</v>
      </c>
      <c r="E32" s="17" t="s">
        <v>1406</v>
      </c>
      <c r="F32" s="17" t="s">
        <v>1407</v>
      </c>
      <c r="G32" s="67" t="s">
        <v>481</v>
      </c>
      <c r="H32" s="56" t="s">
        <v>674</v>
      </c>
      <c r="I32" s="66" t="n">
        <v>38404</v>
      </c>
      <c r="J32" s="53" t="s">
        <v>1408</v>
      </c>
      <c r="K32" s="27" t="s">
        <v>1409</v>
      </c>
      <c r="L32" s="20" t="s">
        <v>1325</v>
      </c>
      <c r="M32" s="109" t="n">
        <v>0</v>
      </c>
    </row>
    <row r="33" customFormat="false" ht="34" hidden="false" customHeight="false" outlineLevel="0" collapsed="false">
      <c r="A33" s="67" t="s">
        <v>463</v>
      </c>
      <c r="B33" s="56" t="s">
        <v>671</v>
      </c>
      <c r="C33" s="110" t="n">
        <v>38393</v>
      </c>
      <c r="D33" s="110" t="n">
        <v>38398</v>
      </c>
      <c r="E33" s="17" t="s">
        <v>1410</v>
      </c>
      <c r="F33" s="17" t="s">
        <v>1411</v>
      </c>
      <c r="G33" s="125" t="s">
        <v>482</v>
      </c>
      <c r="H33" s="126" t="s">
        <v>674</v>
      </c>
      <c r="I33" s="127" t="n">
        <v>38405</v>
      </c>
      <c r="J33" s="76" t="s">
        <v>1300</v>
      </c>
      <c r="K33" s="77" t="s">
        <v>1412</v>
      </c>
      <c r="L33" s="128" t="s">
        <v>1308</v>
      </c>
      <c r="M33" s="129" t="n">
        <v>2.8</v>
      </c>
    </row>
    <row r="34" customFormat="false" ht="15" hidden="false" customHeight="false" outlineLevel="0" collapsed="false">
      <c r="A34" s="67" t="s">
        <v>464</v>
      </c>
      <c r="B34" s="56" t="s">
        <v>671</v>
      </c>
      <c r="C34" s="110" t="n">
        <v>38393</v>
      </c>
      <c r="D34" s="110" t="n">
        <v>38398</v>
      </c>
      <c r="E34" s="17" t="s">
        <v>1321</v>
      </c>
      <c r="F34" s="31" t="s">
        <v>1413</v>
      </c>
      <c r="G34" s="119" t="s">
        <v>1414</v>
      </c>
      <c r="H34" s="119"/>
      <c r="I34" s="119"/>
      <c r="J34" s="119"/>
      <c r="K34" s="119"/>
      <c r="L34" s="119"/>
      <c r="M34" s="120" t="n">
        <f aca="false">SUM(M25:M33)</f>
        <v>5.25</v>
      </c>
    </row>
    <row r="35" customFormat="false" ht="12" hidden="false" customHeight="false" outlineLevel="0" collapsed="false">
      <c r="A35" s="67" t="s">
        <v>465</v>
      </c>
      <c r="B35" s="56" t="s">
        <v>671</v>
      </c>
      <c r="C35" s="110" t="n">
        <v>38399</v>
      </c>
      <c r="D35" s="110" t="n">
        <v>38400</v>
      </c>
      <c r="E35" s="17" t="s">
        <v>1402</v>
      </c>
      <c r="F35" s="17" t="s">
        <v>1415</v>
      </c>
      <c r="G35" s="67" t="s">
        <v>483</v>
      </c>
      <c r="H35" s="56" t="s">
        <v>674</v>
      </c>
      <c r="I35" s="58" t="n">
        <v>38412</v>
      </c>
      <c r="J35" s="44" t="s">
        <v>1416</v>
      </c>
      <c r="K35" s="130" t="s">
        <v>1417</v>
      </c>
      <c r="L35" s="63" t="s">
        <v>1325</v>
      </c>
      <c r="M35" s="106" t="n">
        <v>0</v>
      </c>
    </row>
    <row r="36" customFormat="false" ht="34" hidden="false" customHeight="false" outlineLevel="0" collapsed="false">
      <c r="A36" s="67" t="s">
        <v>466</v>
      </c>
      <c r="B36" s="56" t="s">
        <v>671</v>
      </c>
      <c r="C36" s="110" t="n">
        <v>38400</v>
      </c>
      <c r="D36" s="110" t="n">
        <v>38400</v>
      </c>
      <c r="E36" s="17" t="s">
        <v>1402</v>
      </c>
      <c r="F36" s="17" t="s">
        <v>1418</v>
      </c>
      <c r="G36" s="67" t="s">
        <v>484</v>
      </c>
      <c r="H36" s="56" t="s">
        <v>674</v>
      </c>
      <c r="I36" s="66" t="n">
        <v>38412</v>
      </c>
      <c r="J36" s="53" t="s">
        <v>1300</v>
      </c>
      <c r="K36" s="27" t="s">
        <v>1419</v>
      </c>
      <c r="L36" s="54" t="s">
        <v>1308</v>
      </c>
      <c r="M36" s="107" t="n">
        <v>2.8</v>
      </c>
    </row>
    <row r="37" customFormat="false" ht="34" hidden="false" customHeight="false" outlineLevel="0" collapsed="false">
      <c r="A37" s="67" t="s">
        <v>467</v>
      </c>
      <c r="B37" s="56" t="s">
        <v>671</v>
      </c>
      <c r="C37" s="110" t="n">
        <v>38380</v>
      </c>
      <c r="D37" s="110" t="n">
        <v>38400</v>
      </c>
      <c r="E37" s="17" t="s">
        <v>1321</v>
      </c>
      <c r="F37" s="17" t="s">
        <v>1420</v>
      </c>
      <c r="G37" s="67" t="s">
        <v>485</v>
      </c>
      <c r="H37" s="56" t="s">
        <v>674</v>
      </c>
      <c r="I37" s="66" t="n">
        <v>38418</v>
      </c>
      <c r="J37" s="53" t="s">
        <v>1353</v>
      </c>
      <c r="K37" s="27" t="s">
        <v>1421</v>
      </c>
      <c r="L37" s="54" t="s">
        <v>1308</v>
      </c>
      <c r="M37" s="107" t="n">
        <v>1.4</v>
      </c>
    </row>
    <row r="38" customFormat="false" ht="12" hidden="false" customHeight="false" outlineLevel="0" collapsed="false">
      <c r="A38" s="67" t="s">
        <v>468</v>
      </c>
      <c r="B38" s="56" t="s">
        <v>671</v>
      </c>
      <c r="C38" s="110" t="n">
        <v>38400</v>
      </c>
      <c r="D38" s="110" t="n">
        <v>38400</v>
      </c>
      <c r="E38" s="17" t="s">
        <v>1422</v>
      </c>
      <c r="F38" s="17" t="s">
        <v>1423</v>
      </c>
      <c r="G38" s="67" t="s">
        <v>486</v>
      </c>
      <c r="H38" s="56" t="s">
        <v>674</v>
      </c>
      <c r="I38" s="66" t="n">
        <v>38418</v>
      </c>
      <c r="J38" s="53" t="s">
        <v>1424</v>
      </c>
      <c r="K38" s="27" t="s">
        <v>1425</v>
      </c>
      <c r="L38" s="20" t="s">
        <v>1325</v>
      </c>
      <c r="M38" s="109" t="n">
        <v>0</v>
      </c>
    </row>
    <row r="39" customFormat="false" ht="34" hidden="false" customHeight="false" outlineLevel="0" collapsed="false">
      <c r="A39" s="67" t="s">
        <v>469</v>
      </c>
      <c r="B39" s="56" t="s">
        <v>671</v>
      </c>
      <c r="C39" s="110" t="n">
        <v>38401</v>
      </c>
      <c r="D39" s="110" t="n">
        <v>38401</v>
      </c>
      <c r="E39" s="17" t="s">
        <v>1426</v>
      </c>
      <c r="F39" s="17" t="s">
        <v>1427</v>
      </c>
      <c r="G39" s="67" t="s">
        <v>487</v>
      </c>
      <c r="H39" s="56" t="s">
        <v>674</v>
      </c>
      <c r="I39" s="66" t="n">
        <v>38418</v>
      </c>
      <c r="J39" s="53" t="s">
        <v>1428</v>
      </c>
      <c r="K39" s="27" t="s">
        <v>1429</v>
      </c>
      <c r="L39" s="54" t="s">
        <v>1308</v>
      </c>
      <c r="M39" s="107" t="n">
        <v>1.4</v>
      </c>
    </row>
    <row r="40" customFormat="false" ht="48" hidden="false" customHeight="true" outlineLevel="0" collapsed="false">
      <c r="A40" s="67" t="s">
        <v>470</v>
      </c>
      <c r="B40" s="56" t="s">
        <v>671</v>
      </c>
      <c r="C40" s="110" t="n">
        <v>38400</v>
      </c>
      <c r="D40" s="110" t="n">
        <v>38401</v>
      </c>
      <c r="E40" s="17" t="s">
        <v>1426</v>
      </c>
      <c r="F40" s="17" t="s">
        <v>1430</v>
      </c>
      <c r="G40" s="67" t="s">
        <v>488</v>
      </c>
      <c r="H40" s="56" t="s">
        <v>674</v>
      </c>
      <c r="I40" s="66" t="n">
        <v>38419</v>
      </c>
      <c r="J40" s="27" t="s">
        <v>1300</v>
      </c>
      <c r="K40" s="27" t="s">
        <v>1431</v>
      </c>
      <c r="L40" s="20" t="s">
        <v>1325</v>
      </c>
      <c r="M40" s="109" t="n">
        <v>0</v>
      </c>
    </row>
    <row r="41" customFormat="false" ht="56" hidden="false" customHeight="false" outlineLevel="0" collapsed="false">
      <c r="A41" s="67" t="s">
        <v>471</v>
      </c>
      <c r="B41" s="56" t="s">
        <v>671</v>
      </c>
      <c r="C41" s="110" t="n">
        <v>38399</v>
      </c>
      <c r="D41" s="110" t="s">
        <v>1432</v>
      </c>
      <c r="E41" s="17" t="s">
        <v>1433</v>
      </c>
      <c r="F41" s="17" t="s">
        <v>1434</v>
      </c>
      <c r="G41" s="67" t="s">
        <v>489</v>
      </c>
      <c r="H41" s="56" t="s">
        <v>674</v>
      </c>
      <c r="I41" s="66" t="n">
        <v>38419</v>
      </c>
      <c r="J41" s="53" t="s">
        <v>1300</v>
      </c>
      <c r="K41" s="27" t="s">
        <v>1435</v>
      </c>
      <c r="L41" s="54" t="s">
        <v>1308</v>
      </c>
      <c r="M41" s="107" t="n">
        <v>1.5</v>
      </c>
    </row>
    <row r="42" customFormat="false" ht="34" hidden="false" customHeight="false" outlineLevel="0" collapsed="false">
      <c r="A42" s="67" t="s">
        <v>472</v>
      </c>
      <c r="B42" s="56" t="s">
        <v>671</v>
      </c>
      <c r="C42" s="110"/>
      <c r="D42" s="110" t="n">
        <v>38405</v>
      </c>
      <c r="E42" s="17" t="s">
        <v>1436</v>
      </c>
      <c r="F42" s="17" t="s">
        <v>1437</v>
      </c>
      <c r="G42" s="67" t="s">
        <v>490</v>
      </c>
      <c r="H42" s="56" t="s">
        <v>674</v>
      </c>
      <c r="I42" s="66" t="n">
        <v>38422</v>
      </c>
      <c r="J42" s="53" t="s">
        <v>1353</v>
      </c>
      <c r="K42" s="27" t="s">
        <v>1438</v>
      </c>
      <c r="L42" s="54" t="s">
        <v>1308</v>
      </c>
      <c r="M42" s="107" t="n">
        <v>1.4</v>
      </c>
    </row>
    <row r="43" customFormat="false" ht="12" hidden="false" customHeight="false" outlineLevel="0" collapsed="false">
      <c r="A43" s="67" t="s">
        <v>473</v>
      </c>
      <c r="B43" s="56" t="s">
        <v>671</v>
      </c>
      <c r="C43" s="110" t="n">
        <v>38391</v>
      </c>
      <c r="D43" s="110" t="n">
        <v>38406</v>
      </c>
      <c r="E43" s="17" t="s">
        <v>1321</v>
      </c>
      <c r="F43" s="17" t="s">
        <v>1439</v>
      </c>
      <c r="G43" s="67" t="s">
        <v>491</v>
      </c>
      <c r="H43" s="56" t="s">
        <v>674</v>
      </c>
      <c r="I43" s="66" t="n">
        <v>38426</v>
      </c>
      <c r="J43" s="53" t="s">
        <v>1440</v>
      </c>
      <c r="K43" s="27" t="s">
        <v>1441</v>
      </c>
      <c r="L43" s="20" t="s">
        <v>1442</v>
      </c>
      <c r="M43" s="109" t="n">
        <v>0</v>
      </c>
    </row>
    <row r="44" customFormat="false" ht="23" hidden="false" customHeight="false" outlineLevel="0" collapsed="false">
      <c r="A44" s="67" t="s">
        <v>474</v>
      </c>
      <c r="B44" s="56" t="s">
        <v>671</v>
      </c>
      <c r="C44" s="110" t="n">
        <v>38404</v>
      </c>
      <c r="D44" s="110" t="n">
        <v>38406</v>
      </c>
      <c r="E44" s="17" t="s">
        <v>1443</v>
      </c>
      <c r="F44" s="17" t="s">
        <v>1444</v>
      </c>
      <c r="G44" s="67" t="s">
        <v>492</v>
      </c>
      <c r="H44" s="56" t="s">
        <v>674</v>
      </c>
      <c r="I44" s="66" t="n">
        <v>38433</v>
      </c>
      <c r="J44" s="53" t="s">
        <v>1445</v>
      </c>
      <c r="K44" s="27" t="s">
        <v>1446</v>
      </c>
      <c r="L44" s="20" t="s">
        <v>116</v>
      </c>
      <c r="M44" s="107" t="n">
        <v>17.05</v>
      </c>
      <c r="N44" s="46" t="s">
        <v>1356</v>
      </c>
    </row>
    <row r="45" customFormat="false" ht="42" hidden="false" customHeight="true" outlineLevel="0" collapsed="false">
      <c r="A45" s="67" t="s">
        <v>475</v>
      </c>
      <c r="B45" s="56" t="s">
        <v>671</v>
      </c>
      <c r="C45" s="110" t="n">
        <v>38406</v>
      </c>
      <c r="D45" s="110" t="n">
        <v>38406</v>
      </c>
      <c r="E45" s="17" t="s">
        <v>1402</v>
      </c>
      <c r="F45" s="17" t="s">
        <v>1447</v>
      </c>
      <c r="G45" s="67" t="s">
        <v>493</v>
      </c>
      <c r="H45" s="56" t="s">
        <v>674</v>
      </c>
      <c r="I45" s="66" t="n">
        <v>38435</v>
      </c>
      <c r="J45" s="53" t="s">
        <v>1448</v>
      </c>
      <c r="K45" s="27" t="s">
        <v>1449</v>
      </c>
      <c r="L45" s="54" t="s">
        <v>1350</v>
      </c>
      <c r="M45" s="109" t="n">
        <v>0</v>
      </c>
    </row>
    <row r="46" customFormat="false" ht="23" hidden="false" customHeight="false" outlineLevel="0" collapsed="false">
      <c r="A46" s="67" t="s">
        <v>476</v>
      </c>
      <c r="B46" s="56" t="s">
        <v>671</v>
      </c>
      <c r="C46" s="110" t="n">
        <v>38406</v>
      </c>
      <c r="D46" s="110" t="n">
        <v>38407</v>
      </c>
      <c r="E46" s="17" t="s">
        <v>1450</v>
      </c>
      <c r="F46" s="17" t="s">
        <v>1451</v>
      </c>
      <c r="G46" s="67" t="s">
        <v>494</v>
      </c>
      <c r="H46" s="56" t="s">
        <v>674</v>
      </c>
      <c r="I46" s="16" t="n">
        <v>38435</v>
      </c>
      <c r="J46" s="53" t="s">
        <v>1448</v>
      </c>
      <c r="K46" s="27" t="s">
        <v>1452</v>
      </c>
      <c r="L46" s="54" t="s">
        <v>1350</v>
      </c>
      <c r="M46" s="109" t="n">
        <v>0</v>
      </c>
    </row>
    <row r="47" customFormat="false" ht="12" hidden="false" customHeight="false" outlineLevel="0" collapsed="false">
      <c r="A47" s="67" t="s">
        <v>477</v>
      </c>
      <c r="B47" s="56" t="s">
        <v>671</v>
      </c>
      <c r="C47" s="110" t="n">
        <v>38407</v>
      </c>
      <c r="D47" s="110" t="n">
        <v>38407</v>
      </c>
      <c r="E47" s="17" t="s">
        <v>1453</v>
      </c>
      <c r="F47" s="17" t="s">
        <v>1454</v>
      </c>
      <c r="G47" s="67" t="s">
        <v>495</v>
      </c>
      <c r="H47" s="56" t="s">
        <v>674</v>
      </c>
      <c r="I47" s="16" t="n">
        <v>38442</v>
      </c>
      <c r="J47" s="53" t="s">
        <v>1455</v>
      </c>
      <c r="K47" s="27" t="s">
        <v>1456</v>
      </c>
      <c r="L47" s="20" t="s">
        <v>1325</v>
      </c>
      <c r="M47" s="109" t="n">
        <v>0</v>
      </c>
    </row>
    <row r="48" customFormat="false" ht="12" hidden="false" customHeight="false" outlineLevel="0" collapsed="false">
      <c r="A48" s="67" t="s">
        <v>478</v>
      </c>
      <c r="B48" s="56" t="s">
        <v>671</v>
      </c>
      <c r="C48" s="110" t="n">
        <v>38413</v>
      </c>
      <c r="D48" s="110" t="n">
        <v>38413</v>
      </c>
      <c r="E48" s="17" t="s">
        <v>1383</v>
      </c>
      <c r="F48" s="17" t="s">
        <v>1457</v>
      </c>
      <c r="G48" s="67" t="s">
        <v>496</v>
      </c>
      <c r="H48" s="56" t="s">
        <v>674</v>
      </c>
      <c r="I48" s="16" t="n">
        <v>38442</v>
      </c>
      <c r="J48" s="53" t="s">
        <v>1455</v>
      </c>
      <c r="K48" s="27" t="s">
        <v>1458</v>
      </c>
      <c r="L48" s="20" t="s">
        <v>1325</v>
      </c>
      <c r="M48" s="109" t="n">
        <v>0</v>
      </c>
    </row>
    <row r="49" customFormat="false" ht="23" hidden="false" customHeight="false" outlineLevel="0" collapsed="false">
      <c r="A49" s="67" t="s">
        <v>479</v>
      </c>
      <c r="B49" s="56" t="s">
        <v>671</v>
      </c>
      <c r="C49" s="110" t="n">
        <v>38237</v>
      </c>
      <c r="D49" s="110" t="n">
        <v>38413</v>
      </c>
      <c r="E49" s="17" t="s">
        <v>1459</v>
      </c>
      <c r="F49" s="17" t="s">
        <v>1460</v>
      </c>
      <c r="G49" s="67" t="s">
        <v>497</v>
      </c>
      <c r="H49" s="56" t="s">
        <v>674</v>
      </c>
      <c r="I49" s="16" t="n">
        <v>38442</v>
      </c>
      <c r="J49" s="53" t="s">
        <v>1461</v>
      </c>
      <c r="K49" s="27" t="s">
        <v>1462</v>
      </c>
      <c r="L49" s="20" t="s">
        <v>1330</v>
      </c>
      <c r="M49" s="109" t="n">
        <v>0</v>
      </c>
    </row>
    <row r="50" customFormat="false" ht="23" hidden="false" customHeight="false" outlineLevel="0" collapsed="false">
      <c r="A50" s="67" t="s">
        <v>480</v>
      </c>
      <c r="B50" s="56" t="s">
        <v>671</v>
      </c>
      <c r="C50" s="131" t="s">
        <v>1463</v>
      </c>
      <c r="D50" s="16" t="n">
        <v>38414</v>
      </c>
      <c r="E50" s="17" t="s">
        <v>1464</v>
      </c>
      <c r="F50" s="17" t="s">
        <v>1465</v>
      </c>
      <c r="G50" s="67" t="s">
        <v>498</v>
      </c>
      <c r="H50" s="56" t="s">
        <v>674</v>
      </c>
      <c r="I50" s="16" t="n">
        <v>38442</v>
      </c>
      <c r="J50" s="53" t="s">
        <v>1466</v>
      </c>
      <c r="K50" s="27" t="s">
        <v>1467</v>
      </c>
      <c r="L50" s="20" t="s">
        <v>1330</v>
      </c>
      <c r="M50" s="109" t="n">
        <v>0</v>
      </c>
    </row>
    <row r="51" customFormat="false" ht="23" hidden="false" customHeight="false" outlineLevel="0" collapsed="false">
      <c r="A51" s="67" t="s">
        <v>481</v>
      </c>
      <c r="B51" s="56" t="s">
        <v>671</v>
      </c>
      <c r="C51" s="69" t="n">
        <v>38411</v>
      </c>
      <c r="D51" s="16" t="n">
        <v>38414</v>
      </c>
      <c r="E51" s="17" t="s">
        <v>1402</v>
      </c>
      <c r="F51" s="17" t="s">
        <v>1468</v>
      </c>
      <c r="G51" s="67" t="s">
        <v>499</v>
      </c>
      <c r="H51" s="126" t="s">
        <v>674</v>
      </c>
      <c r="I51" s="75" t="n">
        <v>38442</v>
      </c>
      <c r="J51" s="132" t="s">
        <v>1469</v>
      </c>
      <c r="K51" s="77" t="s">
        <v>1470</v>
      </c>
      <c r="L51" s="48" t="s">
        <v>1330</v>
      </c>
      <c r="M51" s="116" t="n">
        <v>0</v>
      </c>
    </row>
    <row r="52" customFormat="false" ht="15" hidden="false" customHeight="false" outlineLevel="0" collapsed="false">
      <c r="A52" s="67" t="s">
        <v>482</v>
      </c>
      <c r="B52" s="56" t="s">
        <v>671</v>
      </c>
      <c r="C52" s="69" t="n">
        <v>38408</v>
      </c>
      <c r="D52" s="16" t="n">
        <v>38414</v>
      </c>
      <c r="E52" s="17" t="s">
        <v>1321</v>
      </c>
      <c r="F52" s="17" t="s">
        <v>1471</v>
      </c>
      <c r="G52" s="117"/>
      <c r="H52" s="133"/>
      <c r="I52" s="119" t="s">
        <v>1472</v>
      </c>
      <c r="J52" s="119"/>
      <c r="K52" s="119"/>
      <c r="L52" s="119"/>
      <c r="M52" s="120" t="n">
        <f aca="false">SUM(M35:M51)</f>
        <v>25.55</v>
      </c>
    </row>
    <row r="53" customFormat="false" ht="12" hidden="false" customHeight="false" outlineLevel="0" collapsed="false">
      <c r="A53" s="67" t="s">
        <v>483</v>
      </c>
      <c r="B53" s="56" t="s">
        <v>671</v>
      </c>
      <c r="C53" s="95" t="n">
        <v>38384</v>
      </c>
      <c r="D53" s="16" t="n">
        <v>38418</v>
      </c>
      <c r="E53" s="17" t="s">
        <v>1473</v>
      </c>
      <c r="F53" s="17" t="s">
        <v>1474</v>
      </c>
      <c r="G53" s="67" t="s">
        <v>500</v>
      </c>
      <c r="H53" s="56" t="s">
        <v>674</v>
      </c>
      <c r="I53" s="60" t="n">
        <v>38443</v>
      </c>
      <c r="J53" s="61" t="s">
        <v>1455</v>
      </c>
      <c r="K53" s="62" t="s">
        <v>1475</v>
      </c>
      <c r="L53" s="63" t="s">
        <v>1325</v>
      </c>
      <c r="M53" s="106" t="n">
        <v>0</v>
      </c>
    </row>
    <row r="54" customFormat="false" ht="12" hidden="false" customHeight="false" outlineLevel="0" collapsed="false">
      <c r="A54" s="67" t="s">
        <v>484</v>
      </c>
      <c r="B54" s="56" t="s">
        <v>671</v>
      </c>
      <c r="C54" s="69" t="n">
        <v>38405</v>
      </c>
      <c r="D54" s="16" t="n">
        <v>38418</v>
      </c>
      <c r="E54" s="17" t="s">
        <v>1476</v>
      </c>
      <c r="F54" s="17" t="s">
        <v>1477</v>
      </c>
      <c r="G54" s="67" t="s">
        <v>501</v>
      </c>
      <c r="H54" s="56" t="s">
        <v>674</v>
      </c>
      <c r="I54" s="16" t="n">
        <v>38443</v>
      </c>
      <c r="J54" s="53" t="s">
        <v>1478</v>
      </c>
      <c r="K54" s="27" t="s">
        <v>1479</v>
      </c>
      <c r="L54" s="20" t="s">
        <v>1325</v>
      </c>
      <c r="M54" s="109" t="n">
        <v>0</v>
      </c>
    </row>
    <row r="55" customFormat="false" ht="110" hidden="false" customHeight="true" outlineLevel="0" collapsed="false">
      <c r="A55" s="67" t="s">
        <v>485</v>
      </c>
      <c r="B55" s="56" t="s">
        <v>671</v>
      </c>
      <c r="C55" s="69" t="n">
        <v>38392</v>
      </c>
      <c r="D55" s="16" t="n">
        <v>38418</v>
      </c>
      <c r="E55" s="17" t="s">
        <v>1426</v>
      </c>
      <c r="F55" s="17" t="s">
        <v>1480</v>
      </c>
      <c r="G55" s="67" t="s">
        <v>502</v>
      </c>
      <c r="H55" s="56" t="s">
        <v>674</v>
      </c>
      <c r="I55" s="16" t="n">
        <v>38446</v>
      </c>
      <c r="J55" s="53" t="s">
        <v>1300</v>
      </c>
      <c r="K55" s="27" t="s">
        <v>1481</v>
      </c>
      <c r="L55" s="54" t="s">
        <v>1308</v>
      </c>
      <c r="M55" s="107" t="n">
        <v>2.2</v>
      </c>
    </row>
    <row r="56" customFormat="false" ht="34" hidden="false" customHeight="false" outlineLevel="0" collapsed="false">
      <c r="A56" s="67" t="s">
        <v>486</v>
      </c>
      <c r="B56" s="56" t="s">
        <v>671</v>
      </c>
      <c r="C56" s="69" t="n">
        <v>38415</v>
      </c>
      <c r="D56" s="16" t="n">
        <v>38419</v>
      </c>
      <c r="E56" s="17" t="s">
        <v>1426</v>
      </c>
      <c r="F56" s="17" t="s">
        <v>1482</v>
      </c>
      <c r="G56" s="67" t="s">
        <v>503</v>
      </c>
      <c r="H56" s="56" t="s">
        <v>674</v>
      </c>
      <c r="I56" s="16" t="n">
        <v>38453</v>
      </c>
      <c r="J56" s="53" t="s">
        <v>1408</v>
      </c>
      <c r="K56" s="27" t="s">
        <v>1483</v>
      </c>
      <c r="L56" s="54" t="s">
        <v>1308</v>
      </c>
      <c r="M56" s="107" t="n">
        <v>5.3</v>
      </c>
    </row>
    <row r="57" customFormat="false" ht="23" hidden="false" customHeight="false" outlineLevel="0" collapsed="false">
      <c r="A57" s="67" t="s">
        <v>487</v>
      </c>
      <c r="B57" s="56" t="s">
        <v>671</v>
      </c>
      <c r="C57" s="69" t="n">
        <v>38397</v>
      </c>
      <c r="D57" s="16" t="n">
        <v>38420</v>
      </c>
      <c r="E57" s="17" t="s">
        <v>1484</v>
      </c>
      <c r="F57" s="17" t="s">
        <v>1485</v>
      </c>
      <c r="G57" s="67" t="s">
        <v>504</v>
      </c>
      <c r="H57" s="56" t="s">
        <v>674</v>
      </c>
      <c r="I57" s="16" t="n">
        <v>38455</v>
      </c>
      <c r="J57" s="53" t="s">
        <v>1408</v>
      </c>
      <c r="K57" s="27" t="s">
        <v>1486</v>
      </c>
      <c r="L57" s="20" t="s">
        <v>1325</v>
      </c>
      <c r="M57" s="109" t="n">
        <v>0</v>
      </c>
    </row>
    <row r="58" customFormat="false" ht="23" hidden="false" customHeight="false" outlineLevel="0" collapsed="false">
      <c r="A58" s="67" t="s">
        <v>488</v>
      </c>
      <c r="B58" s="56" t="s">
        <v>671</v>
      </c>
      <c r="C58" s="69"/>
      <c r="D58" s="16" t="n">
        <v>38421</v>
      </c>
      <c r="E58" s="17" t="s">
        <v>1487</v>
      </c>
      <c r="F58" s="17" t="s">
        <v>1488</v>
      </c>
      <c r="G58" s="67" t="s">
        <v>505</v>
      </c>
      <c r="H58" s="56" t="s">
        <v>674</v>
      </c>
      <c r="I58" s="16" t="n">
        <v>38457</v>
      </c>
      <c r="J58" s="53" t="s">
        <v>1408</v>
      </c>
      <c r="K58" s="27" t="s">
        <v>1489</v>
      </c>
      <c r="L58" s="20" t="s">
        <v>1350</v>
      </c>
      <c r="M58" s="109" t="n">
        <v>0</v>
      </c>
    </row>
    <row r="59" customFormat="false" ht="195" hidden="false" customHeight="true" outlineLevel="0" collapsed="false">
      <c r="A59" s="67" t="s">
        <v>489</v>
      </c>
      <c r="B59" s="56" t="s">
        <v>671</v>
      </c>
      <c r="C59" s="69" t="n">
        <v>38418</v>
      </c>
      <c r="D59" s="16" t="n">
        <v>38425</v>
      </c>
      <c r="E59" s="70" t="s">
        <v>1490</v>
      </c>
      <c r="F59" s="17" t="s">
        <v>1491</v>
      </c>
      <c r="G59" s="67" t="s">
        <v>506</v>
      </c>
      <c r="H59" s="56" t="s">
        <v>674</v>
      </c>
      <c r="I59" s="16" t="n">
        <v>38457</v>
      </c>
      <c r="J59" s="53" t="s">
        <v>1300</v>
      </c>
      <c r="K59" s="134" t="s">
        <v>1492</v>
      </c>
      <c r="L59" s="20" t="s">
        <v>1350</v>
      </c>
      <c r="M59" s="109" t="n">
        <v>0</v>
      </c>
    </row>
    <row r="60" customFormat="false" ht="34" hidden="false" customHeight="false" outlineLevel="0" collapsed="false">
      <c r="A60" s="67" t="s">
        <v>490</v>
      </c>
      <c r="B60" s="56" t="s">
        <v>671</v>
      </c>
      <c r="C60" s="69" t="n">
        <v>38422</v>
      </c>
      <c r="D60" s="16" t="n">
        <v>38425</v>
      </c>
      <c r="E60" s="17" t="s">
        <v>1493</v>
      </c>
      <c r="F60" s="17" t="s">
        <v>1494</v>
      </c>
      <c r="G60" s="67" t="s">
        <v>507</v>
      </c>
      <c r="H60" s="56" t="s">
        <v>674</v>
      </c>
      <c r="I60" s="16" t="n">
        <v>38460</v>
      </c>
      <c r="J60" s="53" t="s">
        <v>1495</v>
      </c>
      <c r="K60" s="27" t="s">
        <v>1496</v>
      </c>
      <c r="L60" s="54" t="s">
        <v>1308</v>
      </c>
      <c r="M60" s="107" t="n">
        <v>1.4</v>
      </c>
    </row>
    <row r="61" customFormat="false" ht="34" hidden="false" customHeight="false" outlineLevel="0" collapsed="false">
      <c r="A61" s="67" t="s">
        <v>491</v>
      </c>
      <c r="B61" s="56" t="s">
        <v>671</v>
      </c>
      <c r="C61" s="69" t="n">
        <v>38421</v>
      </c>
      <c r="D61" s="16" t="n">
        <v>38425</v>
      </c>
      <c r="E61" s="17" t="s">
        <v>1497</v>
      </c>
      <c r="F61" s="17" t="s">
        <v>1498</v>
      </c>
      <c r="G61" s="67" t="s">
        <v>508</v>
      </c>
      <c r="H61" s="56" t="s">
        <v>674</v>
      </c>
      <c r="I61" s="16" t="n">
        <v>38462</v>
      </c>
      <c r="J61" s="53" t="s">
        <v>1499</v>
      </c>
      <c r="K61" s="27" t="s">
        <v>1500</v>
      </c>
      <c r="L61" s="54" t="s">
        <v>1308</v>
      </c>
      <c r="M61" s="107" t="n">
        <v>1.7</v>
      </c>
    </row>
    <row r="62" customFormat="false" ht="12" hidden="false" customHeight="false" outlineLevel="0" collapsed="false">
      <c r="A62" s="67" t="s">
        <v>492</v>
      </c>
      <c r="B62" s="56" t="s">
        <v>671</v>
      </c>
      <c r="C62" s="69" t="n">
        <v>38425</v>
      </c>
      <c r="D62" s="16" t="n">
        <v>38425</v>
      </c>
      <c r="E62" s="17" t="s">
        <v>1406</v>
      </c>
      <c r="F62" s="17" t="s">
        <v>1501</v>
      </c>
      <c r="G62" s="67" t="s">
        <v>509</v>
      </c>
      <c r="H62" s="56" t="s">
        <v>674</v>
      </c>
      <c r="I62" s="16" t="n">
        <v>38462</v>
      </c>
      <c r="J62" s="53" t="s">
        <v>1422</v>
      </c>
      <c r="K62" s="27" t="s">
        <v>1502</v>
      </c>
      <c r="L62" s="54" t="s">
        <v>1325</v>
      </c>
      <c r="M62" s="109" t="n">
        <v>0</v>
      </c>
    </row>
    <row r="63" customFormat="false" ht="34" hidden="false" customHeight="false" outlineLevel="0" collapsed="false">
      <c r="A63" s="67" t="s">
        <v>493</v>
      </c>
      <c r="B63" s="56" t="s">
        <v>671</v>
      </c>
      <c r="C63" s="69" t="n">
        <v>38426</v>
      </c>
      <c r="D63" s="16" t="n">
        <v>38426</v>
      </c>
      <c r="E63" s="17" t="s">
        <v>1406</v>
      </c>
      <c r="F63" s="17" t="s">
        <v>1501</v>
      </c>
      <c r="G63" s="67" t="s">
        <v>510</v>
      </c>
      <c r="H63" s="56" t="s">
        <v>674</v>
      </c>
      <c r="I63" s="16" t="n">
        <v>38468</v>
      </c>
      <c r="J63" s="53" t="s">
        <v>1313</v>
      </c>
      <c r="K63" s="27" t="s">
        <v>1503</v>
      </c>
      <c r="L63" s="54" t="s">
        <v>1308</v>
      </c>
      <c r="M63" s="107" t="n">
        <v>1.4</v>
      </c>
    </row>
    <row r="64" customFormat="false" ht="12" hidden="false" customHeight="false" outlineLevel="0" collapsed="false">
      <c r="A64" s="67" t="s">
        <v>494</v>
      </c>
      <c r="B64" s="56" t="s">
        <v>671</v>
      </c>
      <c r="C64" s="69" t="n">
        <v>38426</v>
      </c>
      <c r="D64" s="16" t="n">
        <v>38426</v>
      </c>
      <c r="E64" s="17" t="s">
        <v>1406</v>
      </c>
      <c r="F64" s="17" t="s">
        <v>1504</v>
      </c>
      <c r="G64" s="67" t="s">
        <v>511</v>
      </c>
      <c r="H64" s="56" t="s">
        <v>674</v>
      </c>
      <c r="I64" s="16" t="n">
        <v>38468</v>
      </c>
      <c r="J64" s="53" t="s">
        <v>1505</v>
      </c>
      <c r="K64" s="27" t="s">
        <v>1506</v>
      </c>
      <c r="L64" s="54" t="s">
        <v>1325</v>
      </c>
      <c r="M64" s="109" t="n">
        <v>0</v>
      </c>
    </row>
    <row r="65" customFormat="false" ht="66" hidden="false" customHeight="true" outlineLevel="0" collapsed="false">
      <c r="A65" s="67" t="s">
        <v>495</v>
      </c>
      <c r="B65" s="56" t="s">
        <v>671</v>
      </c>
      <c r="C65" s="16" t="n">
        <v>38426</v>
      </c>
      <c r="D65" s="16" t="n">
        <v>38426</v>
      </c>
      <c r="E65" s="17" t="s">
        <v>1406</v>
      </c>
      <c r="F65" s="17" t="s">
        <v>1507</v>
      </c>
      <c r="G65" s="67" t="s">
        <v>512</v>
      </c>
      <c r="H65" s="56" t="s">
        <v>674</v>
      </c>
      <c r="I65" s="16" t="n">
        <v>38469</v>
      </c>
      <c r="J65" s="53" t="s">
        <v>1300</v>
      </c>
      <c r="K65" s="135" t="s">
        <v>1508</v>
      </c>
      <c r="L65" s="54" t="s">
        <v>1350</v>
      </c>
      <c r="M65" s="109" t="n">
        <v>0</v>
      </c>
    </row>
    <row r="66" customFormat="false" ht="23" hidden="false" customHeight="false" outlineLevel="0" collapsed="false">
      <c r="A66" s="67" t="s">
        <v>496</v>
      </c>
      <c r="B66" s="56" t="s">
        <v>671</v>
      </c>
      <c r="C66" s="69" t="n">
        <v>38420</v>
      </c>
      <c r="D66" s="16" t="n">
        <v>38427</v>
      </c>
      <c r="E66" s="73" t="s">
        <v>1321</v>
      </c>
      <c r="F66" s="73" t="s">
        <v>1509</v>
      </c>
      <c r="G66" s="67" t="s">
        <v>513</v>
      </c>
      <c r="H66" s="56" t="s">
        <v>674</v>
      </c>
      <c r="I66" s="16" t="n">
        <v>38469</v>
      </c>
      <c r="J66" s="53" t="s">
        <v>1510</v>
      </c>
      <c r="K66" s="17" t="s">
        <v>1511</v>
      </c>
      <c r="L66" s="54" t="s">
        <v>1512</v>
      </c>
      <c r="M66" s="107" t="n">
        <v>8.5</v>
      </c>
      <c r="N66" s="46" t="s">
        <v>1356</v>
      </c>
    </row>
    <row r="67" customFormat="false" ht="34" hidden="false" customHeight="false" outlineLevel="0" collapsed="false">
      <c r="A67" s="67" t="s">
        <v>497</v>
      </c>
      <c r="B67" s="56" t="s">
        <v>671</v>
      </c>
      <c r="C67" s="69" t="n">
        <v>38422</v>
      </c>
      <c r="D67" s="16" t="n">
        <v>38427</v>
      </c>
      <c r="E67" s="17" t="s">
        <v>1321</v>
      </c>
      <c r="F67" s="70" t="s">
        <v>1513</v>
      </c>
      <c r="G67" s="67" t="s">
        <v>514</v>
      </c>
      <c r="H67" s="56" t="s">
        <v>674</v>
      </c>
      <c r="I67" s="16" t="n">
        <v>38469</v>
      </c>
      <c r="J67" s="53" t="s">
        <v>1514</v>
      </c>
      <c r="K67" s="27" t="s">
        <v>1515</v>
      </c>
      <c r="L67" s="20" t="s">
        <v>1325</v>
      </c>
      <c r="M67" s="109" t="n">
        <v>0</v>
      </c>
    </row>
    <row r="68" customFormat="false" ht="12" hidden="false" customHeight="false" outlineLevel="0" collapsed="false">
      <c r="A68" s="67" t="s">
        <v>498</v>
      </c>
      <c r="B68" s="56" t="s">
        <v>671</v>
      </c>
      <c r="C68" s="69" t="n">
        <v>38427</v>
      </c>
      <c r="D68" s="16" t="n">
        <v>38427</v>
      </c>
      <c r="E68" s="17" t="s">
        <v>1516</v>
      </c>
      <c r="F68" s="17" t="s">
        <v>1517</v>
      </c>
      <c r="G68" s="67" t="s">
        <v>515</v>
      </c>
      <c r="H68" s="56" t="s">
        <v>674</v>
      </c>
      <c r="I68" s="16" t="n">
        <v>38469</v>
      </c>
      <c r="J68" s="53" t="s">
        <v>1455</v>
      </c>
      <c r="K68" s="27" t="s">
        <v>1518</v>
      </c>
      <c r="L68" s="20" t="s">
        <v>1325</v>
      </c>
      <c r="M68" s="109" t="n">
        <v>0</v>
      </c>
    </row>
    <row r="69" customFormat="false" ht="12" hidden="false" customHeight="false" outlineLevel="0" collapsed="false">
      <c r="A69" s="67" t="s">
        <v>499</v>
      </c>
      <c r="B69" s="56" t="s">
        <v>671</v>
      </c>
      <c r="C69" s="69" t="n">
        <v>38425</v>
      </c>
      <c r="D69" s="16" t="n">
        <v>38427</v>
      </c>
      <c r="E69" s="17" t="s">
        <v>1519</v>
      </c>
      <c r="F69" s="17" t="s">
        <v>1517</v>
      </c>
      <c r="G69" s="67" t="s">
        <v>516</v>
      </c>
      <c r="H69" s="56" t="s">
        <v>674</v>
      </c>
      <c r="I69" s="16" t="n">
        <v>38469</v>
      </c>
      <c r="J69" s="53" t="s">
        <v>1455</v>
      </c>
      <c r="K69" s="27" t="s">
        <v>1520</v>
      </c>
      <c r="L69" s="20" t="s">
        <v>1325</v>
      </c>
      <c r="M69" s="109" t="n">
        <v>0</v>
      </c>
    </row>
    <row r="70" customFormat="false" ht="12" hidden="false" customHeight="false" outlineLevel="0" collapsed="false">
      <c r="A70" s="67" t="s">
        <v>500</v>
      </c>
      <c r="B70" s="56" t="s">
        <v>671</v>
      </c>
      <c r="C70" s="69" t="n">
        <v>38421</v>
      </c>
      <c r="D70" s="16" t="n">
        <v>38427</v>
      </c>
      <c r="E70" s="17" t="s">
        <v>1521</v>
      </c>
      <c r="F70" s="17" t="s">
        <v>1517</v>
      </c>
      <c r="G70" s="67" t="s">
        <v>517</v>
      </c>
      <c r="H70" s="56" t="s">
        <v>674</v>
      </c>
      <c r="I70" s="16" t="n">
        <v>38471</v>
      </c>
      <c r="J70" s="53" t="s">
        <v>1455</v>
      </c>
      <c r="K70" s="27" t="s">
        <v>1522</v>
      </c>
      <c r="L70" s="20" t="s">
        <v>1325</v>
      </c>
      <c r="M70" s="109" t="n">
        <v>0</v>
      </c>
    </row>
    <row r="71" customFormat="false" ht="23" hidden="false" customHeight="false" outlineLevel="0" collapsed="false">
      <c r="A71" s="67" t="s">
        <v>501</v>
      </c>
      <c r="B71" s="56" t="s">
        <v>671</v>
      </c>
      <c r="C71" s="69" t="n">
        <v>38422</v>
      </c>
      <c r="D71" s="16" t="n">
        <v>38427</v>
      </c>
      <c r="E71" s="17" t="s">
        <v>1523</v>
      </c>
      <c r="F71" s="17" t="s">
        <v>1517</v>
      </c>
      <c r="G71" s="125" t="s">
        <v>518</v>
      </c>
      <c r="H71" s="126" t="s">
        <v>674</v>
      </c>
      <c r="I71" s="75" t="n">
        <v>38471</v>
      </c>
      <c r="J71" s="76" t="s">
        <v>1510</v>
      </c>
      <c r="K71" s="77" t="s">
        <v>1524</v>
      </c>
      <c r="L71" s="48" t="s">
        <v>1330</v>
      </c>
      <c r="M71" s="116" t="n">
        <v>0</v>
      </c>
    </row>
    <row r="72" customFormat="false" ht="15" hidden="false" customHeight="false" outlineLevel="0" collapsed="false">
      <c r="A72" s="67" t="s">
        <v>502</v>
      </c>
      <c r="B72" s="56" t="s">
        <v>671</v>
      </c>
      <c r="C72" s="69" t="n">
        <v>38426</v>
      </c>
      <c r="D72" s="16" t="n">
        <v>38427</v>
      </c>
      <c r="E72" s="17" t="s">
        <v>1525</v>
      </c>
      <c r="F72" s="31" t="s">
        <v>1517</v>
      </c>
      <c r="G72" s="119" t="s">
        <v>1526</v>
      </c>
      <c r="H72" s="119"/>
      <c r="I72" s="119"/>
      <c r="J72" s="119"/>
      <c r="K72" s="119"/>
      <c r="L72" s="119"/>
      <c r="M72" s="136" t="n">
        <f aca="false">SUM(M53:M71)</f>
        <v>20.5</v>
      </c>
    </row>
    <row r="73" customFormat="false" ht="23" hidden="false" customHeight="false" outlineLevel="0" collapsed="false">
      <c r="A73" s="67" t="s">
        <v>503</v>
      </c>
      <c r="B73" s="56" t="s">
        <v>671</v>
      </c>
      <c r="C73" s="69" t="n">
        <v>38427</v>
      </c>
      <c r="D73" s="16" t="n">
        <v>38427</v>
      </c>
      <c r="E73" s="17" t="s">
        <v>1410</v>
      </c>
      <c r="F73" s="17" t="s">
        <v>1517</v>
      </c>
      <c r="G73" s="67" t="s">
        <v>519</v>
      </c>
      <c r="H73" s="56" t="s">
        <v>674</v>
      </c>
      <c r="I73" s="60" t="n">
        <v>38474</v>
      </c>
      <c r="J73" s="53" t="s">
        <v>1323</v>
      </c>
      <c r="K73" s="27" t="s">
        <v>1527</v>
      </c>
      <c r="L73" s="63" t="s">
        <v>1325</v>
      </c>
      <c r="M73" s="106" t="n">
        <v>0</v>
      </c>
    </row>
    <row r="74" customFormat="false" ht="34" hidden="false" customHeight="false" outlineLevel="0" collapsed="false">
      <c r="A74" s="67" t="s">
        <v>504</v>
      </c>
      <c r="B74" s="56" t="s">
        <v>671</v>
      </c>
      <c r="C74" s="69" t="n">
        <v>38427</v>
      </c>
      <c r="D74" s="16" t="n">
        <v>38428</v>
      </c>
      <c r="E74" s="17" t="s">
        <v>1406</v>
      </c>
      <c r="F74" s="70" t="s">
        <v>1528</v>
      </c>
      <c r="G74" s="67" t="s">
        <v>520</v>
      </c>
      <c r="H74" s="56" t="s">
        <v>674</v>
      </c>
      <c r="I74" s="16" t="n">
        <v>38474</v>
      </c>
      <c r="J74" s="53" t="s">
        <v>1300</v>
      </c>
      <c r="K74" s="27" t="s">
        <v>1529</v>
      </c>
      <c r="L74" s="54" t="s">
        <v>1308</v>
      </c>
      <c r="M74" s="107" t="n">
        <v>2</v>
      </c>
    </row>
    <row r="75" customFormat="false" ht="12" hidden="false" customHeight="false" outlineLevel="0" collapsed="false">
      <c r="A75" s="67" t="s">
        <v>505</v>
      </c>
      <c r="B75" s="56" t="s">
        <v>671</v>
      </c>
      <c r="C75" s="69" t="n">
        <v>38422</v>
      </c>
      <c r="D75" s="16" t="n">
        <v>38428</v>
      </c>
      <c r="E75" s="17" t="s">
        <v>1523</v>
      </c>
      <c r="F75" s="17" t="s">
        <v>1530</v>
      </c>
      <c r="G75" s="67" t="s">
        <v>521</v>
      </c>
      <c r="H75" s="56" t="s">
        <v>674</v>
      </c>
      <c r="I75" s="16" t="n">
        <v>38474</v>
      </c>
      <c r="J75" s="53" t="s">
        <v>1531</v>
      </c>
      <c r="K75" s="17" t="s">
        <v>1532</v>
      </c>
      <c r="L75" s="20" t="s">
        <v>1330</v>
      </c>
      <c r="M75" s="109" t="n">
        <v>0</v>
      </c>
    </row>
    <row r="76" customFormat="false" ht="12" hidden="false" customHeight="false" outlineLevel="0" collapsed="false">
      <c r="A76" s="67" t="s">
        <v>506</v>
      </c>
      <c r="B76" s="56" t="s">
        <v>671</v>
      </c>
      <c r="C76" s="69" t="n">
        <v>38425</v>
      </c>
      <c r="D76" s="16" t="n">
        <v>38428</v>
      </c>
      <c r="E76" s="17" t="s">
        <v>1519</v>
      </c>
      <c r="F76" s="17" t="s">
        <v>1530</v>
      </c>
      <c r="G76" s="67" t="s">
        <v>522</v>
      </c>
      <c r="H76" s="56" t="s">
        <v>674</v>
      </c>
      <c r="I76" s="16" t="n">
        <v>38475</v>
      </c>
      <c r="J76" s="53" t="s">
        <v>1533</v>
      </c>
      <c r="K76" s="27" t="s">
        <v>1534</v>
      </c>
      <c r="L76" s="20" t="s">
        <v>1350</v>
      </c>
      <c r="M76" s="109" t="n">
        <v>0</v>
      </c>
    </row>
    <row r="77" customFormat="false" ht="12" hidden="false" customHeight="false" outlineLevel="0" collapsed="false">
      <c r="A77" s="67" t="s">
        <v>507</v>
      </c>
      <c r="B77" s="56" t="s">
        <v>671</v>
      </c>
      <c r="C77" s="71" t="s">
        <v>1535</v>
      </c>
      <c r="D77" s="16" t="n">
        <v>38428</v>
      </c>
      <c r="E77" s="17" t="s">
        <v>1351</v>
      </c>
      <c r="F77" s="17" t="s">
        <v>1536</v>
      </c>
      <c r="G77" s="67" t="s">
        <v>523</v>
      </c>
      <c r="H77" s="56" t="s">
        <v>674</v>
      </c>
      <c r="I77" s="16" t="n">
        <v>38476</v>
      </c>
      <c r="J77" s="53" t="s">
        <v>1537</v>
      </c>
      <c r="K77" s="27" t="s">
        <v>1538</v>
      </c>
      <c r="L77" s="20" t="s">
        <v>1325</v>
      </c>
      <c r="M77" s="109" t="n">
        <v>0</v>
      </c>
    </row>
    <row r="78" customFormat="false" ht="23" hidden="false" customHeight="false" outlineLevel="0" collapsed="false">
      <c r="A78" s="67" t="s">
        <v>508</v>
      </c>
      <c r="B78" s="56" t="s">
        <v>671</v>
      </c>
      <c r="C78" s="69" t="n">
        <v>38427</v>
      </c>
      <c r="D78" s="16" t="n">
        <v>38429</v>
      </c>
      <c r="E78" s="17" t="s">
        <v>1516</v>
      </c>
      <c r="F78" s="17" t="s">
        <v>1530</v>
      </c>
      <c r="G78" s="67" t="s">
        <v>524</v>
      </c>
      <c r="H78" s="56" t="s">
        <v>674</v>
      </c>
      <c r="I78" s="16" t="n">
        <v>38476</v>
      </c>
      <c r="J78" s="76" t="s">
        <v>1539</v>
      </c>
      <c r="K78" s="27" t="s">
        <v>1540</v>
      </c>
      <c r="L78" s="20" t="s">
        <v>1330</v>
      </c>
      <c r="M78" s="109" t="n">
        <v>0</v>
      </c>
    </row>
    <row r="79" customFormat="false" ht="12" hidden="false" customHeight="false" outlineLevel="0" collapsed="false">
      <c r="A79" s="67" t="s">
        <v>509</v>
      </c>
      <c r="B79" s="56" t="s">
        <v>671</v>
      </c>
      <c r="C79" s="69" t="n">
        <v>38428</v>
      </c>
      <c r="D79" s="16" t="n">
        <v>38429</v>
      </c>
      <c r="E79" s="17" t="s">
        <v>1541</v>
      </c>
      <c r="F79" s="17" t="s">
        <v>1517</v>
      </c>
      <c r="G79" s="67" t="s">
        <v>525</v>
      </c>
      <c r="H79" s="56" t="s">
        <v>674</v>
      </c>
      <c r="I79" s="16" t="n">
        <v>38481</v>
      </c>
      <c r="J79" s="53" t="s">
        <v>1542</v>
      </c>
      <c r="K79" s="27" t="s">
        <v>1543</v>
      </c>
      <c r="L79" s="20" t="s">
        <v>1325</v>
      </c>
      <c r="M79" s="109" t="n">
        <v>0</v>
      </c>
    </row>
    <row r="80" customFormat="false" ht="23" hidden="false" customHeight="false" outlineLevel="0" collapsed="false">
      <c r="A80" s="67" t="s">
        <v>510</v>
      </c>
      <c r="B80" s="56" t="s">
        <v>671</v>
      </c>
      <c r="C80" s="69" t="n">
        <v>38429</v>
      </c>
      <c r="D80" s="16" t="n">
        <v>38429</v>
      </c>
      <c r="E80" s="17" t="s">
        <v>1544</v>
      </c>
      <c r="F80" s="17" t="s">
        <v>1545</v>
      </c>
      <c r="G80" s="67" t="s">
        <v>526</v>
      </c>
      <c r="H80" s="56" t="s">
        <v>674</v>
      </c>
      <c r="I80" s="16" t="n">
        <v>38482</v>
      </c>
      <c r="J80" s="53" t="s">
        <v>1546</v>
      </c>
      <c r="K80" s="27" t="s">
        <v>1547</v>
      </c>
      <c r="L80" s="20" t="s">
        <v>1325</v>
      </c>
      <c r="M80" s="109" t="n">
        <v>0</v>
      </c>
    </row>
    <row r="81" customFormat="false" ht="34" hidden="false" customHeight="false" outlineLevel="0" collapsed="false">
      <c r="A81" s="67" t="s">
        <v>511</v>
      </c>
      <c r="B81" s="56" t="s">
        <v>671</v>
      </c>
      <c r="C81" s="69" t="n">
        <v>38429</v>
      </c>
      <c r="D81" s="16" t="n">
        <v>38429</v>
      </c>
      <c r="E81" s="17" t="s">
        <v>1548</v>
      </c>
      <c r="F81" s="17" t="s">
        <v>1549</v>
      </c>
      <c r="G81" s="67" t="s">
        <v>527</v>
      </c>
      <c r="H81" s="56" t="s">
        <v>674</v>
      </c>
      <c r="I81" s="16" t="n">
        <v>38483</v>
      </c>
      <c r="J81" s="53" t="s">
        <v>1550</v>
      </c>
      <c r="K81" s="27" t="s">
        <v>1551</v>
      </c>
      <c r="L81" s="20" t="s">
        <v>1330</v>
      </c>
      <c r="M81" s="109" t="n">
        <v>0</v>
      </c>
    </row>
    <row r="82" customFormat="false" ht="12" hidden="false" customHeight="false" outlineLevel="0" collapsed="false">
      <c r="A82" s="67" t="s">
        <v>512</v>
      </c>
      <c r="B82" s="56" t="s">
        <v>671</v>
      </c>
      <c r="C82" s="69" t="n">
        <v>38426</v>
      </c>
      <c r="D82" s="16" t="n">
        <v>38429</v>
      </c>
      <c r="E82" s="17" t="s">
        <v>1525</v>
      </c>
      <c r="F82" s="17" t="s">
        <v>1530</v>
      </c>
      <c r="G82" s="67" t="s">
        <v>528</v>
      </c>
      <c r="H82" s="56" t="s">
        <v>674</v>
      </c>
      <c r="I82" s="16" t="n">
        <v>38483</v>
      </c>
      <c r="J82" s="53" t="s">
        <v>1552</v>
      </c>
      <c r="K82" s="27" t="s">
        <v>1553</v>
      </c>
      <c r="L82" s="20" t="s">
        <v>1330</v>
      </c>
      <c r="M82" s="109" t="n">
        <v>0</v>
      </c>
    </row>
    <row r="83" customFormat="false" ht="23" hidden="false" customHeight="false" outlineLevel="0" collapsed="false">
      <c r="A83" s="67" t="s">
        <v>513</v>
      </c>
      <c r="B83" s="56" t="s">
        <v>671</v>
      </c>
      <c r="C83" s="69" t="n">
        <v>38426</v>
      </c>
      <c r="D83" s="16" t="n">
        <v>38432</v>
      </c>
      <c r="E83" s="70" t="s">
        <v>1554</v>
      </c>
      <c r="F83" s="17" t="s">
        <v>1555</v>
      </c>
      <c r="G83" s="67" t="s">
        <v>529</v>
      </c>
      <c r="H83" s="56" t="s">
        <v>674</v>
      </c>
      <c r="I83" s="16" t="n">
        <v>38483</v>
      </c>
      <c r="J83" s="53" t="s">
        <v>1550</v>
      </c>
      <c r="K83" s="27" t="s">
        <v>1556</v>
      </c>
      <c r="L83" s="20" t="s">
        <v>1330</v>
      </c>
      <c r="M83" s="109" t="n">
        <v>0</v>
      </c>
    </row>
    <row r="84" customFormat="false" ht="12" hidden="false" customHeight="false" outlineLevel="0" collapsed="false">
      <c r="A84" s="67" t="s">
        <v>514</v>
      </c>
      <c r="B84" s="56" t="s">
        <v>671</v>
      </c>
      <c r="C84" s="69" t="n">
        <v>38425</v>
      </c>
      <c r="D84" s="16" t="n">
        <v>38432</v>
      </c>
      <c r="E84" s="17" t="s">
        <v>1557</v>
      </c>
      <c r="F84" s="17" t="s">
        <v>1517</v>
      </c>
      <c r="G84" s="67" t="s">
        <v>530</v>
      </c>
      <c r="H84" s="56" t="s">
        <v>674</v>
      </c>
      <c r="I84" s="16" t="n">
        <v>38483</v>
      </c>
      <c r="J84" s="53" t="s">
        <v>1558</v>
      </c>
      <c r="K84" s="27" t="s">
        <v>1559</v>
      </c>
      <c r="L84" s="20" t="s">
        <v>1325</v>
      </c>
      <c r="M84" s="109" t="n">
        <v>0</v>
      </c>
    </row>
    <row r="85" customFormat="false" ht="12" hidden="false" customHeight="false" outlineLevel="0" collapsed="false">
      <c r="A85" s="67" t="s">
        <v>515</v>
      </c>
      <c r="B85" s="56" t="s">
        <v>671</v>
      </c>
      <c r="C85" s="69" t="n">
        <v>38432</v>
      </c>
      <c r="D85" s="16" t="n">
        <v>38432</v>
      </c>
      <c r="E85" s="17" t="s">
        <v>1560</v>
      </c>
      <c r="F85" s="17" t="s">
        <v>1517</v>
      </c>
      <c r="G85" s="67" t="s">
        <v>531</v>
      </c>
      <c r="H85" s="56" t="s">
        <v>674</v>
      </c>
      <c r="I85" s="16" t="n">
        <v>38483</v>
      </c>
      <c r="J85" s="53" t="s">
        <v>1561</v>
      </c>
      <c r="K85" s="27" t="s">
        <v>1562</v>
      </c>
      <c r="L85" s="20" t="s">
        <v>1330</v>
      </c>
      <c r="M85" s="109" t="n">
        <v>0</v>
      </c>
    </row>
    <row r="86" customFormat="false" ht="34" hidden="false" customHeight="false" outlineLevel="0" collapsed="false">
      <c r="A86" s="67" t="s">
        <v>516</v>
      </c>
      <c r="B86" s="56" t="s">
        <v>671</v>
      </c>
      <c r="C86" s="69" t="n">
        <v>38432</v>
      </c>
      <c r="D86" s="16" t="n">
        <v>38432</v>
      </c>
      <c r="E86" s="17" t="s">
        <v>1563</v>
      </c>
      <c r="F86" s="17" t="s">
        <v>1517</v>
      </c>
      <c r="G86" s="67" t="s">
        <v>532</v>
      </c>
      <c r="H86" s="56" t="s">
        <v>674</v>
      </c>
      <c r="I86" s="16" t="n">
        <v>38483</v>
      </c>
      <c r="J86" s="53" t="s">
        <v>1564</v>
      </c>
      <c r="K86" s="27" t="s">
        <v>1565</v>
      </c>
      <c r="L86" s="54" t="s">
        <v>1308</v>
      </c>
      <c r="M86" s="107" t="n">
        <v>1.4</v>
      </c>
    </row>
    <row r="87" customFormat="false" ht="12" hidden="false" customHeight="false" outlineLevel="0" collapsed="false">
      <c r="A87" s="67" t="s">
        <v>517</v>
      </c>
      <c r="B87" s="56" t="s">
        <v>671</v>
      </c>
      <c r="C87" s="69" t="n">
        <v>38426</v>
      </c>
      <c r="D87" s="16" t="n">
        <v>38433</v>
      </c>
      <c r="E87" s="17" t="s">
        <v>1321</v>
      </c>
      <c r="F87" s="17" t="s">
        <v>1566</v>
      </c>
      <c r="G87" s="67" t="s">
        <v>533</v>
      </c>
      <c r="H87" s="56" t="s">
        <v>674</v>
      </c>
      <c r="I87" s="16" t="n">
        <v>38484</v>
      </c>
      <c r="J87" s="53" t="s">
        <v>1558</v>
      </c>
      <c r="K87" s="27" t="s">
        <v>1567</v>
      </c>
      <c r="L87" s="20" t="s">
        <v>1325</v>
      </c>
      <c r="M87" s="109" t="n">
        <v>0</v>
      </c>
    </row>
    <row r="88" customFormat="false" ht="23" hidden="false" customHeight="false" outlineLevel="0" collapsed="false">
      <c r="A88" s="67" t="s">
        <v>518</v>
      </c>
      <c r="B88" s="56" t="s">
        <v>671</v>
      </c>
      <c r="C88" s="71"/>
      <c r="D88" s="16" t="n">
        <v>38433</v>
      </c>
      <c r="E88" s="17" t="s">
        <v>1318</v>
      </c>
      <c r="F88" s="17" t="s">
        <v>1568</v>
      </c>
      <c r="G88" s="67" t="s">
        <v>534</v>
      </c>
      <c r="H88" s="56" t="s">
        <v>674</v>
      </c>
      <c r="I88" s="16" t="n">
        <v>38488</v>
      </c>
      <c r="J88" s="53" t="s">
        <v>1569</v>
      </c>
      <c r="K88" s="27" t="s">
        <v>1570</v>
      </c>
      <c r="L88" s="20" t="s">
        <v>1350</v>
      </c>
      <c r="M88" s="109" t="n">
        <v>0</v>
      </c>
    </row>
    <row r="89" customFormat="false" ht="23" hidden="false" customHeight="false" outlineLevel="0" collapsed="false">
      <c r="A89" s="67" t="s">
        <v>519</v>
      </c>
      <c r="B89" s="56" t="s">
        <v>671</v>
      </c>
      <c r="C89" s="69" t="n">
        <v>38408</v>
      </c>
      <c r="D89" s="16" t="n">
        <v>38434</v>
      </c>
      <c r="E89" s="17" t="s">
        <v>1321</v>
      </c>
      <c r="F89" s="70" t="s">
        <v>1571</v>
      </c>
      <c r="G89" s="67" t="s">
        <v>535</v>
      </c>
      <c r="H89" s="56" t="s">
        <v>674</v>
      </c>
      <c r="I89" s="16" t="n">
        <v>38489</v>
      </c>
      <c r="J89" s="53" t="s">
        <v>1510</v>
      </c>
      <c r="K89" s="27" t="s">
        <v>1572</v>
      </c>
      <c r="L89" s="54" t="s">
        <v>1325</v>
      </c>
      <c r="M89" s="109" t="n">
        <v>0</v>
      </c>
    </row>
    <row r="90" customFormat="false" ht="12" hidden="false" customHeight="false" outlineLevel="0" collapsed="false">
      <c r="A90" s="67" t="s">
        <v>520</v>
      </c>
      <c r="B90" s="56" t="s">
        <v>671</v>
      </c>
      <c r="C90" s="69" t="n">
        <v>38426</v>
      </c>
      <c r="D90" s="16" t="n">
        <v>38434</v>
      </c>
      <c r="E90" s="17" t="s">
        <v>1397</v>
      </c>
      <c r="F90" s="17" t="s">
        <v>1573</v>
      </c>
      <c r="G90" s="67" t="s">
        <v>536</v>
      </c>
      <c r="H90" s="56" t="s">
        <v>674</v>
      </c>
      <c r="I90" s="16" t="n">
        <v>38488</v>
      </c>
      <c r="J90" s="53" t="s">
        <v>1574</v>
      </c>
      <c r="K90" s="27" t="s">
        <v>1575</v>
      </c>
      <c r="L90" s="20" t="s">
        <v>1325</v>
      </c>
      <c r="M90" s="109" t="n">
        <v>0</v>
      </c>
    </row>
    <row r="91" customFormat="false" ht="12" hidden="false" customHeight="false" outlineLevel="0" collapsed="false">
      <c r="A91" s="67" t="s">
        <v>521</v>
      </c>
      <c r="B91" s="56" t="s">
        <v>671</v>
      </c>
      <c r="C91" s="69" t="n">
        <v>38425</v>
      </c>
      <c r="D91" s="16" t="n">
        <v>38434</v>
      </c>
      <c r="E91" s="17" t="s">
        <v>1450</v>
      </c>
      <c r="F91" s="17" t="s">
        <v>1576</v>
      </c>
      <c r="G91" s="67" t="s">
        <v>537</v>
      </c>
      <c r="H91" s="56" t="s">
        <v>674</v>
      </c>
      <c r="I91" s="16" t="n">
        <v>38488</v>
      </c>
      <c r="J91" s="53" t="s">
        <v>1577</v>
      </c>
      <c r="K91" s="27" t="s">
        <v>1575</v>
      </c>
      <c r="L91" s="20" t="s">
        <v>1325</v>
      </c>
      <c r="M91" s="109" t="n">
        <v>0</v>
      </c>
    </row>
    <row r="92" customFormat="false" ht="12" hidden="false" customHeight="false" outlineLevel="0" collapsed="false">
      <c r="A92" s="67" t="s">
        <v>522</v>
      </c>
      <c r="B92" s="56" t="s">
        <v>671</v>
      </c>
      <c r="C92" s="69" t="n">
        <v>38423</v>
      </c>
      <c r="D92" s="16" t="n">
        <v>38434</v>
      </c>
      <c r="E92" s="17" t="s">
        <v>1410</v>
      </c>
      <c r="F92" s="17" t="s">
        <v>1530</v>
      </c>
      <c r="G92" s="67" t="s">
        <v>538</v>
      </c>
      <c r="H92" s="56" t="s">
        <v>674</v>
      </c>
      <c r="I92" s="16" t="n">
        <v>38489</v>
      </c>
      <c r="J92" s="53" t="s">
        <v>1578</v>
      </c>
      <c r="K92" s="27" t="s">
        <v>1579</v>
      </c>
      <c r="L92" s="20" t="s">
        <v>1325</v>
      </c>
      <c r="M92" s="109" t="n">
        <v>0</v>
      </c>
    </row>
    <row r="93" customFormat="false" ht="23" hidden="false" customHeight="false" outlineLevel="0" collapsed="false">
      <c r="A93" s="67" t="s">
        <v>523</v>
      </c>
      <c r="B93" s="56" t="s">
        <v>671</v>
      </c>
      <c r="C93" s="69" t="n">
        <v>38429</v>
      </c>
      <c r="D93" s="16" t="n">
        <v>38434</v>
      </c>
      <c r="E93" s="17" t="s">
        <v>1548</v>
      </c>
      <c r="F93" s="17" t="s">
        <v>1530</v>
      </c>
      <c r="G93" s="67" t="s">
        <v>539</v>
      </c>
      <c r="H93" s="56" t="s">
        <v>674</v>
      </c>
      <c r="I93" s="16" t="n">
        <v>38489</v>
      </c>
      <c r="J93" s="53" t="s">
        <v>1580</v>
      </c>
      <c r="K93" s="27" t="s">
        <v>1581</v>
      </c>
      <c r="L93" s="20" t="s">
        <v>1330</v>
      </c>
      <c r="M93" s="109" t="n">
        <v>0</v>
      </c>
    </row>
    <row r="94" customFormat="false" ht="12" hidden="false" customHeight="false" outlineLevel="0" collapsed="false">
      <c r="A94" s="67" t="s">
        <v>524</v>
      </c>
      <c r="B94" s="56" t="s">
        <v>671</v>
      </c>
      <c r="C94" s="69" t="n">
        <v>38415</v>
      </c>
      <c r="D94" s="16" t="n">
        <v>38435</v>
      </c>
      <c r="E94" s="17" t="s">
        <v>1484</v>
      </c>
      <c r="F94" s="17" t="s">
        <v>1582</v>
      </c>
      <c r="G94" s="67" t="s">
        <v>540</v>
      </c>
      <c r="H94" s="56" t="s">
        <v>674</v>
      </c>
      <c r="I94" s="16" t="n">
        <v>38496</v>
      </c>
      <c r="J94" s="53" t="s">
        <v>1583</v>
      </c>
      <c r="K94" s="27" t="s">
        <v>1584</v>
      </c>
      <c r="L94" s="20" t="s">
        <v>1325</v>
      </c>
      <c r="M94" s="109" t="n">
        <v>0</v>
      </c>
    </row>
    <row r="95" customFormat="false" ht="23" hidden="false" customHeight="false" outlineLevel="0" collapsed="false">
      <c r="A95" s="67" t="s">
        <v>525</v>
      </c>
      <c r="B95" s="56" t="s">
        <v>671</v>
      </c>
      <c r="C95" s="69" t="n">
        <v>38432</v>
      </c>
      <c r="D95" s="16" t="n">
        <v>38435</v>
      </c>
      <c r="E95" s="17" t="s">
        <v>1560</v>
      </c>
      <c r="F95" s="17" t="s">
        <v>1585</v>
      </c>
      <c r="G95" s="67" t="s">
        <v>541</v>
      </c>
      <c r="H95" s="56" t="s">
        <v>674</v>
      </c>
      <c r="I95" s="16" t="n">
        <v>38496</v>
      </c>
      <c r="J95" s="53" t="s">
        <v>1300</v>
      </c>
      <c r="K95" s="27" t="s">
        <v>1586</v>
      </c>
      <c r="L95" s="20" t="s">
        <v>1325</v>
      </c>
      <c r="M95" s="109" t="n">
        <v>0</v>
      </c>
    </row>
    <row r="96" customFormat="false" ht="23" hidden="false" customHeight="false" outlineLevel="0" collapsed="false">
      <c r="A96" s="67" t="s">
        <v>526</v>
      </c>
      <c r="B96" s="56" t="s">
        <v>671</v>
      </c>
      <c r="C96" s="69" t="n">
        <v>38428</v>
      </c>
      <c r="D96" s="16" t="n">
        <v>38435</v>
      </c>
      <c r="E96" s="17" t="s">
        <v>1563</v>
      </c>
      <c r="F96" s="17" t="s">
        <v>1587</v>
      </c>
      <c r="G96" s="67" t="s">
        <v>542</v>
      </c>
      <c r="H96" s="56" t="s">
        <v>674</v>
      </c>
      <c r="I96" s="16" t="n">
        <v>38496</v>
      </c>
      <c r="J96" s="53" t="s">
        <v>1510</v>
      </c>
      <c r="K96" s="27" t="s">
        <v>1586</v>
      </c>
      <c r="L96" s="20" t="s">
        <v>1325</v>
      </c>
      <c r="M96" s="109" t="n">
        <v>0</v>
      </c>
    </row>
    <row r="97" customFormat="false" ht="23" hidden="false" customHeight="false" outlineLevel="0" collapsed="false">
      <c r="A97" s="67" t="s">
        <v>527</v>
      </c>
      <c r="B97" s="56" t="s">
        <v>671</v>
      </c>
      <c r="C97" s="69" t="n">
        <v>38435</v>
      </c>
      <c r="D97" s="16" t="n">
        <v>38435</v>
      </c>
      <c r="E97" s="17" t="s">
        <v>1346</v>
      </c>
      <c r="F97" s="17" t="s">
        <v>1588</v>
      </c>
      <c r="G97" s="67" t="s">
        <v>543</v>
      </c>
      <c r="H97" s="56" t="s">
        <v>674</v>
      </c>
      <c r="I97" s="16" t="n">
        <v>38497</v>
      </c>
      <c r="J97" s="53" t="s">
        <v>1589</v>
      </c>
      <c r="K97" s="27" t="s">
        <v>1590</v>
      </c>
      <c r="L97" s="20" t="s">
        <v>1330</v>
      </c>
      <c r="M97" s="109" t="n">
        <v>0</v>
      </c>
    </row>
    <row r="98" customFormat="false" ht="23" hidden="false" customHeight="false" outlineLevel="0" collapsed="false">
      <c r="A98" s="67" t="s">
        <v>528</v>
      </c>
      <c r="B98" s="56" t="s">
        <v>671</v>
      </c>
      <c r="C98" s="69" t="n">
        <v>38425</v>
      </c>
      <c r="D98" s="16" t="n">
        <v>38440</v>
      </c>
      <c r="E98" s="17" t="s">
        <v>1591</v>
      </c>
      <c r="F98" s="17" t="s">
        <v>1530</v>
      </c>
      <c r="G98" s="67" t="s">
        <v>544</v>
      </c>
      <c r="H98" s="56" t="s">
        <v>674</v>
      </c>
      <c r="I98" s="16" t="n">
        <v>38498</v>
      </c>
      <c r="J98" s="53" t="s">
        <v>1510</v>
      </c>
      <c r="K98" s="27" t="s">
        <v>1592</v>
      </c>
      <c r="L98" s="20" t="s">
        <v>1325</v>
      </c>
      <c r="M98" s="109" t="n">
        <v>0</v>
      </c>
    </row>
    <row r="99" customFormat="false" ht="23" hidden="false" customHeight="false" outlineLevel="0" collapsed="false">
      <c r="A99" s="67" t="s">
        <v>529</v>
      </c>
      <c r="B99" s="56" t="s">
        <v>671</v>
      </c>
      <c r="C99" s="69" t="n">
        <v>38428</v>
      </c>
      <c r="D99" s="16" t="n">
        <v>38440</v>
      </c>
      <c r="E99" s="17" t="s">
        <v>1541</v>
      </c>
      <c r="F99" s="17" t="s">
        <v>1530</v>
      </c>
      <c r="G99" s="67" t="s">
        <v>545</v>
      </c>
      <c r="H99" s="56" t="s">
        <v>674</v>
      </c>
      <c r="I99" s="16" t="s">
        <v>1593</v>
      </c>
      <c r="J99" s="53" t="s">
        <v>1510</v>
      </c>
      <c r="K99" s="27" t="s">
        <v>1594</v>
      </c>
      <c r="L99" s="20" t="s">
        <v>1350</v>
      </c>
      <c r="M99" s="109" t="n">
        <v>0</v>
      </c>
    </row>
    <row r="100" customFormat="false" ht="23" hidden="false" customHeight="false" outlineLevel="0" collapsed="false">
      <c r="A100" s="67" t="s">
        <v>530</v>
      </c>
      <c r="B100" s="56" t="s">
        <v>671</v>
      </c>
      <c r="C100" s="69" t="n">
        <v>38435</v>
      </c>
      <c r="D100" s="16" t="n">
        <v>38441</v>
      </c>
      <c r="E100" s="17" t="s">
        <v>1242</v>
      </c>
      <c r="F100" s="17" t="s">
        <v>1595</v>
      </c>
      <c r="G100" s="67" t="s">
        <v>546</v>
      </c>
      <c r="H100" s="56" t="s">
        <v>674</v>
      </c>
      <c r="I100" s="16" t="n">
        <v>38498</v>
      </c>
      <c r="J100" s="53" t="s">
        <v>1510</v>
      </c>
      <c r="K100" s="27" t="s">
        <v>1596</v>
      </c>
      <c r="L100" s="20" t="s">
        <v>1325</v>
      </c>
      <c r="M100" s="109" t="n">
        <v>0</v>
      </c>
    </row>
    <row r="101" customFormat="false" ht="23" hidden="false" customHeight="false" outlineLevel="0" collapsed="false">
      <c r="A101" s="67" t="s">
        <v>531</v>
      </c>
      <c r="B101" s="56" t="s">
        <v>671</v>
      </c>
      <c r="C101" s="71" t="s">
        <v>1597</v>
      </c>
      <c r="D101" s="16" t="n">
        <v>38441</v>
      </c>
      <c r="E101" s="17" t="s">
        <v>1321</v>
      </c>
      <c r="F101" s="17" t="s">
        <v>1598</v>
      </c>
      <c r="G101" s="67" t="s">
        <v>547</v>
      </c>
      <c r="H101" s="56" t="s">
        <v>674</v>
      </c>
      <c r="I101" s="16" t="n">
        <v>38499</v>
      </c>
      <c r="J101" s="53" t="s">
        <v>1300</v>
      </c>
      <c r="K101" s="27" t="s">
        <v>1599</v>
      </c>
      <c r="L101" s="20" t="s">
        <v>1325</v>
      </c>
      <c r="M101" s="109" t="n">
        <v>0</v>
      </c>
    </row>
    <row r="102" customFormat="false" ht="34" hidden="false" customHeight="false" outlineLevel="0" collapsed="false">
      <c r="A102" s="67" t="s">
        <v>532</v>
      </c>
      <c r="B102" s="56" t="s">
        <v>671</v>
      </c>
      <c r="C102" s="69" t="n">
        <v>38442</v>
      </c>
      <c r="D102" s="16" t="n">
        <v>38442</v>
      </c>
      <c r="E102" s="17" t="s">
        <v>1600</v>
      </c>
      <c r="F102" s="17" t="s">
        <v>1601</v>
      </c>
      <c r="G102" s="67" t="s">
        <v>548</v>
      </c>
      <c r="H102" s="56" t="s">
        <v>674</v>
      </c>
      <c r="I102" s="16" t="n">
        <v>38499</v>
      </c>
      <c r="J102" s="53" t="s">
        <v>1602</v>
      </c>
      <c r="K102" s="27" t="s">
        <v>1603</v>
      </c>
      <c r="L102" s="54" t="s">
        <v>1308</v>
      </c>
      <c r="M102" s="107" t="n">
        <v>1.8</v>
      </c>
    </row>
    <row r="103" customFormat="false" ht="23" hidden="false" customHeight="false" outlineLevel="0" collapsed="false">
      <c r="A103" s="67" t="s">
        <v>533</v>
      </c>
      <c r="B103" s="56" t="s">
        <v>671</v>
      </c>
      <c r="C103" s="69" t="n">
        <v>38436</v>
      </c>
      <c r="D103" s="16" t="n">
        <v>38443</v>
      </c>
      <c r="E103" s="17" t="s">
        <v>1242</v>
      </c>
      <c r="F103" s="17" t="s">
        <v>1604</v>
      </c>
      <c r="G103" s="67" t="s">
        <v>549</v>
      </c>
      <c r="H103" s="56" t="s">
        <v>674</v>
      </c>
      <c r="I103" s="16" t="n">
        <v>38502</v>
      </c>
      <c r="J103" s="53" t="s">
        <v>1300</v>
      </c>
      <c r="K103" s="27" t="s">
        <v>1605</v>
      </c>
      <c r="L103" s="20" t="s">
        <v>1325</v>
      </c>
      <c r="M103" s="109" t="n">
        <v>0</v>
      </c>
    </row>
    <row r="104" customFormat="false" ht="23" hidden="false" customHeight="false" outlineLevel="0" collapsed="false">
      <c r="A104" s="67" t="s">
        <v>534</v>
      </c>
      <c r="B104" s="56" t="s">
        <v>671</v>
      </c>
      <c r="C104" s="69" t="n">
        <v>38436</v>
      </c>
      <c r="D104" s="16" t="n">
        <v>38443</v>
      </c>
      <c r="E104" s="17" t="s">
        <v>1242</v>
      </c>
      <c r="F104" s="17" t="s">
        <v>1606</v>
      </c>
      <c r="G104" s="67" t="s">
        <v>550</v>
      </c>
      <c r="H104" s="56" t="s">
        <v>674</v>
      </c>
      <c r="I104" s="16" t="n">
        <v>38502</v>
      </c>
      <c r="J104" s="53" t="s">
        <v>1533</v>
      </c>
      <c r="K104" s="27" t="s">
        <v>1607</v>
      </c>
      <c r="L104" s="20" t="s">
        <v>1325</v>
      </c>
      <c r="M104" s="109" t="n">
        <v>0</v>
      </c>
    </row>
    <row r="105" customFormat="false" ht="15" hidden="false" customHeight="false" outlineLevel="0" collapsed="false">
      <c r="A105" s="67" t="s">
        <v>535</v>
      </c>
      <c r="B105" s="56" t="s">
        <v>671</v>
      </c>
      <c r="C105" s="69" t="n">
        <v>38436</v>
      </c>
      <c r="D105" s="16" t="n">
        <v>38443</v>
      </c>
      <c r="E105" s="17" t="s">
        <v>1242</v>
      </c>
      <c r="F105" s="17" t="s">
        <v>1608</v>
      </c>
      <c r="G105" s="137" t="s">
        <v>1609</v>
      </c>
      <c r="H105" s="137"/>
      <c r="I105" s="137"/>
      <c r="J105" s="137"/>
      <c r="K105" s="137"/>
      <c r="L105" s="137"/>
      <c r="M105" s="138" t="n">
        <f aca="false">SUM(M73:M104)</f>
        <v>5.2</v>
      </c>
    </row>
    <row r="106" customFormat="false" ht="34" hidden="false" customHeight="false" outlineLevel="0" collapsed="false">
      <c r="A106" s="67" t="s">
        <v>536</v>
      </c>
      <c r="B106" s="56" t="s">
        <v>671</v>
      </c>
      <c r="C106" s="69" t="n">
        <v>38432</v>
      </c>
      <c r="D106" s="16" t="n">
        <v>38446</v>
      </c>
      <c r="E106" s="17" t="s">
        <v>1560</v>
      </c>
      <c r="F106" s="17" t="s">
        <v>1530</v>
      </c>
      <c r="G106" s="67" t="s">
        <v>551</v>
      </c>
      <c r="H106" s="56" t="s">
        <v>674</v>
      </c>
      <c r="I106" s="16" t="n">
        <v>38504</v>
      </c>
      <c r="J106" s="53" t="s">
        <v>1610</v>
      </c>
      <c r="K106" s="27" t="s">
        <v>1611</v>
      </c>
      <c r="L106" s="54" t="s">
        <v>1308</v>
      </c>
      <c r="M106" s="107" t="n">
        <v>1.4</v>
      </c>
    </row>
    <row r="107" customFormat="false" ht="34" hidden="false" customHeight="false" outlineLevel="0" collapsed="false">
      <c r="A107" s="67" t="s">
        <v>537</v>
      </c>
      <c r="B107" s="56" t="s">
        <v>671</v>
      </c>
      <c r="C107" s="139" t="s">
        <v>1612</v>
      </c>
      <c r="D107" s="16" t="n">
        <v>38447</v>
      </c>
      <c r="E107" s="70" t="s">
        <v>1613</v>
      </c>
      <c r="F107" s="70" t="s">
        <v>1614</v>
      </c>
      <c r="G107" s="67" t="s">
        <v>552</v>
      </c>
      <c r="H107" s="56" t="s">
        <v>674</v>
      </c>
      <c r="I107" s="16" t="n">
        <v>38504</v>
      </c>
      <c r="J107" s="53" t="s">
        <v>1610</v>
      </c>
      <c r="K107" s="27" t="s">
        <v>1615</v>
      </c>
      <c r="L107" s="54" t="s">
        <v>1308</v>
      </c>
      <c r="M107" s="107" t="n">
        <v>1.4</v>
      </c>
    </row>
    <row r="108" customFormat="false" ht="56" hidden="false" customHeight="false" outlineLevel="0" collapsed="false">
      <c r="A108" s="67" t="s">
        <v>538</v>
      </c>
      <c r="B108" s="56" t="s">
        <v>671</v>
      </c>
      <c r="C108" s="69" t="n">
        <v>38446</v>
      </c>
      <c r="D108" s="16" t="n">
        <v>38449</v>
      </c>
      <c r="E108" s="17" t="s">
        <v>1616</v>
      </c>
      <c r="F108" s="17" t="s">
        <v>1617</v>
      </c>
      <c r="G108" s="67" t="s">
        <v>553</v>
      </c>
      <c r="H108" s="56" t="s">
        <v>674</v>
      </c>
      <c r="I108" s="16" t="n">
        <v>38509</v>
      </c>
      <c r="J108" s="53" t="s">
        <v>1300</v>
      </c>
      <c r="K108" s="27" t="s">
        <v>1618</v>
      </c>
      <c r="L108" s="54" t="s">
        <v>1308</v>
      </c>
      <c r="M108" s="107" t="n">
        <v>5.2</v>
      </c>
    </row>
    <row r="109" customFormat="false" ht="12" hidden="false" customHeight="false" outlineLevel="0" collapsed="false">
      <c r="A109" s="67" t="s">
        <v>539</v>
      </c>
      <c r="B109" s="56" t="s">
        <v>671</v>
      </c>
      <c r="C109" s="69" t="n">
        <v>38425</v>
      </c>
      <c r="D109" s="16" t="n">
        <v>38449</v>
      </c>
      <c r="E109" s="17" t="s">
        <v>1619</v>
      </c>
      <c r="F109" s="17" t="s">
        <v>1620</v>
      </c>
      <c r="G109" s="67" t="s">
        <v>554</v>
      </c>
      <c r="H109" s="56" t="s">
        <v>674</v>
      </c>
      <c r="I109" s="16" t="n">
        <v>38504</v>
      </c>
      <c r="J109" s="53" t="s">
        <v>1621</v>
      </c>
      <c r="K109" s="27" t="s">
        <v>1622</v>
      </c>
      <c r="L109" s="20" t="s">
        <v>1330</v>
      </c>
      <c r="M109" s="109" t="n">
        <v>0</v>
      </c>
    </row>
    <row r="110" customFormat="false" ht="34" hidden="false" customHeight="false" outlineLevel="0" collapsed="false">
      <c r="A110" s="67" t="s">
        <v>540</v>
      </c>
      <c r="B110" s="56" t="s">
        <v>671</v>
      </c>
      <c r="C110" s="69" t="n">
        <v>38449</v>
      </c>
      <c r="D110" s="16" t="n">
        <v>38449</v>
      </c>
      <c r="E110" s="17" t="s">
        <v>1623</v>
      </c>
      <c r="F110" s="70" t="s">
        <v>1624</v>
      </c>
      <c r="G110" s="67" t="s">
        <v>555</v>
      </c>
      <c r="H110" s="56" t="s">
        <v>674</v>
      </c>
      <c r="I110" s="16" t="n">
        <v>38510</v>
      </c>
      <c r="J110" s="53" t="s">
        <v>1625</v>
      </c>
      <c r="K110" s="27" t="s">
        <v>1626</v>
      </c>
      <c r="L110" s="54" t="s">
        <v>1308</v>
      </c>
      <c r="M110" s="107" t="n">
        <v>1.4</v>
      </c>
    </row>
    <row r="111" customFormat="false" ht="12" hidden="false" customHeight="false" outlineLevel="0" collapsed="false">
      <c r="A111" s="67" t="s">
        <v>541</v>
      </c>
      <c r="B111" s="56" t="s">
        <v>671</v>
      </c>
      <c r="C111" s="69" t="n">
        <v>38442</v>
      </c>
      <c r="D111" s="16" t="n">
        <v>38450</v>
      </c>
      <c r="E111" s="17" t="s">
        <v>1391</v>
      </c>
      <c r="F111" s="17" t="s">
        <v>1627</v>
      </c>
      <c r="G111" s="67" t="s">
        <v>556</v>
      </c>
      <c r="H111" s="56" t="s">
        <v>674</v>
      </c>
      <c r="I111" s="16" t="n">
        <v>38510</v>
      </c>
      <c r="J111" s="53" t="s">
        <v>1628</v>
      </c>
      <c r="K111" s="27" t="s">
        <v>1629</v>
      </c>
      <c r="L111" s="20" t="s">
        <v>1325</v>
      </c>
      <c r="M111" s="109" t="n">
        <v>0</v>
      </c>
    </row>
    <row r="112" customFormat="false" ht="34" hidden="false" customHeight="false" outlineLevel="0" collapsed="false">
      <c r="A112" s="67" t="s">
        <v>542</v>
      </c>
      <c r="B112" s="56" t="s">
        <v>671</v>
      </c>
      <c r="C112" s="69" t="n">
        <v>38439</v>
      </c>
      <c r="D112" s="16" t="n">
        <v>38455</v>
      </c>
      <c r="E112" s="17" t="s">
        <v>1321</v>
      </c>
      <c r="F112" s="17" t="s">
        <v>1630</v>
      </c>
      <c r="G112" s="67" t="s">
        <v>557</v>
      </c>
      <c r="H112" s="56" t="s">
        <v>674</v>
      </c>
      <c r="I112" s="16" t="n">
        <v>38511</v>
      </c>
      <c r="J112" s="53" t="s">
        <v>1625</v>
      </c>
      <c r="K112" s="27" t="s">
        <v>1631</v>
      </c>
      <c r="L112" s="54" t="s">
        <v>1308</v>
      </c>
      <c r="M112" s="107" t="n">
        <v>1.4</v>
      </c>
    </row>
    <row r="113" customFormat="false" ht="23" hidden="false" customHeight="false" outlineLevel="0" collapsed="false">
      <c r="A113" s="67" t="s">
        <v>543</v>
      </c>
      <c r="B113" s="56" t="s">
        <v>671</v>
      </c>
      <c r="C113" s="69" t="n">
        <v>38453</v>
      </c>
      <c r="D113" s="16" t="n">
        <v>38455</v>
      </c>
      <c r="E113" s="17" t="s">
        <v>1632</v>
      </c>
      <c r="F113" s="70" t="s">
        <v>1633</v>
      </c>
      <c r="G113" s="67" t="s">
        <v>558</v>
      </c>
      <c r="H113" s="56" t="s">
        <v>674</v>
      </c>
      <c r="I113" s="16" t="n">
        <v>38516</v>
      </c>
      <c r="J113" s="53" t="s">
        <v>1634</v>
      </c>
      <c r="K113" s="70" t="s">
        <v>1635</v>
      </c>
      <c r="L113" s="20" t="s">
        <v>1350</v>
      </c>
      <c r="M113" s="140" t="n">
        <v>0</v>
      </c>
    </row>
    <row r="114" customFormat="false" ht="63.75" hidden="false" customHeight="true" outlineLevel="0" collapsed="false">
      <c r="A114" s="67" t="s">
        <v>544</v>
      </c>
      <c r="B114" s="56" t="s">
        <v>671</v>
      </c>
      <c r="C114" s="69"/>
      <c r="D114" s="16" t="n">
        <v>38461</v>
      </c>
      <c r="E114" s="17" t="s">
        <v>1321</v>
      </c>
      <c r="F114" s="17" t="s">
        <v>1636</v>
      </c>
      <c r="G114" s="67" t="s">
        <v>559</v>
      </c>
      <c r="H114" s="56" t="s">
        <v>674</v>
      </c>
      <c r="I114" s="16" t="n">
        <v>38517</v>
      </c>
      <c r="J114" s="53" t="s">
        <v>1510</v>
      </c>
      <c r="K114" s="70" t="s">
        <v>1637</v>
      </c>
      <c r="L114" s="20" t="s">
        <v>1350</v>
      </c>
      <c r="M114" s="140" t="n">
        <v>0</v>
      </c>
    </row>
    <row r="115" customFormat="false" ht="24.75" hidden="false" customHeight="true" outlineLevel="0" collapsed="false">
      <c r="A115" s="67" t="s">
        <v>545</v>
      </c>
      <c r="B115" s="56" t="s">
        <v>671</v>
      </c>
      <c r="C115" s="69"/>
      <c r="D115" s="16" t="n">
        <v>38461</v>
      </c>
      <c r="E115" s="17" t="s">
        <v>1321</v>
      </c>
      <c r="F115" s="70" t="s">
        <v>1638</v>
      </c>
      <c r="G115" s="67" t="s">
        <v>560</v>
      </c>
      <c r="H115" s="56" t="s">
        <v>674</v>
      </c>
      <c r="I115" s="16" t="n">
        <v>38517</v>
      </c>
      <c r="J115" s="53" t="s">
        <v>1639</v>
      </c>
      <c r="K115" s="70" t="s">
        <v>1640</v>
      </c>
      <c r="L115" s="20" t="s">
        <v>1325</v>
      </c>
      <c r="M115" s="140" t="n">
        <v>0</v>
      </c>
    </row>
    <row r="116" customFormat="false" ht="23" hidden="false" customHeight="false" outlineLevel="0" collapsed="false">
      <c r="A116" s="67" t="s">
        <v>546</v>
      </c>
      <c r="B116" s="56" t="s">
        <v>671</v>
      </c>
      <c r="C116" s="69" t="n">
        <v>38454</v>
      </c>
      <c r="D116" s="16" t="n">
        <v>38462</v>
      </c>
      <c r="E116" s="17" t="s">
        <v>1450</v>
      </c>
      <c r="F116" s="17" t="s">
        <v>1641</v>
      </c>
      <c r="G116" s="67" t="s">
        <v>561</v>
      </c>
      <c r="H116" s="56" t="s">
        <v>674</v>
      </c>
      <c r="I116" s="16" t="n">
        <v>38519</v>
      </c>
      <c r="J116" s="53" t="s">
        <v>1558</v>
      </c>
      <c r="K116" s="27" t="s">
        <v>1642</v>
      </c>
      <c r="L116" s="20" t="s">
        <v>1325</v>
      </c>
      <c r="M116" s="141" t="n">
        <v>0</v>
      </c>
    </row>
    <row r="117" customFormat="false" ht="12" hidden="false" customHeight="false" outlineLevel="0" collapsed="false">
      <c r="A117" s="67" t="s">
        <v>547</v>
      </c>
      <c r="B117" s="56" t="s">
        <v>671</v>
      </c>
      <c r="C117" s="69" t="n">
        <v>38462</v>
      </c>
      <c r="D117" s="16" t="n">
        <v>38462</v>
      </c>
      <c r="E117" s="17" t="s">
        <v>1643</v>
      </c>
      <c r="F117" s="17" t="s">
        <v>1644</v>
      </c>
      <c r="G117" s="67" t="s">
        <v>562</v>
      </c>
      <c r="H117" s="56" t="s">
        <v>674</v>
      </c>
      <c r="I117" s="16" t="n">
        <v>38519</v>
      </c>
      <c r="J117" s="53" t="s">
        <v>1628</v>
      </c>
      <c r="K117" s="27" t="s">
        <v>1645</v>
      </c>
      <c r="L117" s="20" t="s">
        <v>1325</v>
      </c>
      <c r="M117" s="141" t="n">
        <v>0</v>
      </c>
    </row>
    <row r="118" customFormat="false" ht="34" hidden="false" customHeight="false" outlineLevel="0" collapsed="false">
      <c r="A118" s="67" t="s">
        <v>548</v>
      </c>
      <c r="B118" s="56" t="s">
        <v>671</v>
      </c>
      <c r="C118" s="69" t="n">
        <v>38454</v>
      </c>
      <c r="D118" s="16" t="n">
        <v>38468</v>
      </c>
      <c r="E118" s="17" t="s">
        <v>1406</v>
      </c>
      <c r="F118" s="17" t="s">
        <v>1646</v>
      </c>
      <c r="G118" s="67" t="s">
        <v>563</v>
      </c>
      <c r="H118" s="56" t="s">
        <v>674</v>
      </c>
      <c r="I118" s="16" t="n">
        <v>38526</v>
      </c>
      <c r="J118" s="53" t="s">
        <v>1647</v>
      </c>
      <c r="K118" s="27" t="s">
        <v>1648</v>
      </c>
      <c r="L118" s="54" t="s">
        <v>1649</v>
      </c>
      <c r="M118" s="142" t="n">
        <v>3.85</v>
      </c>
      <c r="N118" s="46" t="s">
        <v>1356</v>
      </c>
    </row>
    <row r="119" customFormat="false" ht="34" hidden="false" customHeight="false" outlineLevel="0" collapsed="false">
      <c r="A119" s="67" t="s">
        <v>549</v>
      </c>
      <c r="B119" s="56" t="s">
        <v>671</v>
      </c>
      <c r="C119" s="69" t="n">
        <v>38464</v>
      </c>
      <c r="D119" s="16" t="n">
        <v>38468</v>
      </c>
      <c r="E119" s="17" t="s">
        <v>1650</v>
      </c>
      <c r="F119" s="17" t="s">
        <v>1511</v>
      </c>
      <c r="G119" s="67" t="s">
        <v>564</v>
      </c>
      <c r="H119" s="56" t="s">
        <v>674</v>
      </c>
      <c r="I119" s="16" t="n">
        <v>38530</v>
      </c>
      <c r="J119" s="53" t="s">
        <v>1651</v>
      </c>
      <c r="K119" s="27" t="s">
        <v>1652</v>
      </c>
      <c r="L119" s="20" t="s">
        <v>1325</v>
      </c>
      <c r="M119" s="141" t="n">
        <v>0</v>
      </c>
    </row>
    <row r="120" customFormat="false" ht="33.75" hidden="false" customHeight="true" outlineLevel="0" collapsed="false">
      <c r="A120" s="67" t="s">
        <v>550</v>
      </c>
      <c r="B120" s="56" t="s">
        <v>671</v>
      </c>
      <c r="C120" s="69" t="n">
        <v>38468</v>
      </c>
      <c r="D120" s="16" t="n">
        <v>38468</v>
      </c>
      <c r="E120" s="17" t="s">
        <v>1653</v>
      </c>
      <c r="F120" s="70" t="s">
        <v>1654</v>
      </c>
      <c r="G120" s="137" t="s">
        <v>1655</v>
      </c>
      <c r="H120" s="137"/>
      <c r="I120" s="137"/>
      <c r="J120" s="137"/>
      <c r="K120" s="137"/>
      <c r="L120" s="137"/>
      <c r="M120" s="143" t="n">
        <f aca="false">SUM(M106:M119)</f>
        <v>14.65</v>
      </c>
    </row>
    <row r="121" customFormat="false" ht="34" hidden="false" customHeight="false" outlineLevel="0" collapsed="false">
      <c r="A121" s="67" t="s">
        <v>551</v>
      </c>
      <c r="B121" s="56" t="s">
        <v>671</v>
      </c>
      <c r="C121" s="71"/>
      <c r="D121" s="16" t="n">
        <v>38468</v>
      </c>
      <c r="E121" s="17" t="s">
        <v>1656</v>
      </c>
      <c r="F121" s="17" t="s">
        <v>1657</v>
      </c>
      <c r="G121" s="67" t="s">
        <v>565</v>
      </c>
      <c r="H121" s="56" t="s">
        <v>674</v>
      </c>
      <c r="I121" s="16" t="n">
        <v>38534</v>
      </c>
      <c r="J121" s="53" t="s">
        <v>1658</v>
      </c>
      <c r="K121" s="27" t="s">
        <v>1659</v>
      </c>
      <c r="L121" s="54" t="s">
        <v>1308</v>
      </c>
      <c r="M121" s="142" t="n">
        <v>1.4</v>
      </c>
    </row>
    <row r="122" customFormat="false" ht="12" hidden="false" customHeight="false" outlineLevel="0" collapsed="false">
      <c r="A122" s="67" t="s">
        <v>552</v>
      </c>
      <c r="B122" s="56" t="s">
        <v>671</v>
      </c>
      <c r="C122" s="71"/>
      <c r="D122" s="16" t="n">
        <v>38469</v>
      </c>
      <c r="E122" s="17" t="s">
        <v>1660</v>
      </c>
      <c r="F122" s="17" t="s">
        <v>1661</v>
      </c>
      <c r="G122" s="67" t="s">
        <v>566</v>
      </c>
      <c r="H122" s="56" t="s">
        <v>674</v>
      </c>
      <c r="I122" s="16" t="n">
        <v>38534</v>
      </c>
      <c r="J122" s="53" t="s">
        <v>1662</v>
      </c>
      <c r="K122" s="27" t="s">
        <v>1663</v>
      </c>
      <c r="L122" s="20" t="s">
        <v>1664</v>
      </c>
      <c r="M122" s="142" t="n">
        <v>1.8</v>
      </c>
    </row>
    <row r="123" customFormat="false" ht="34" hidden="false" customHeight="false" outlineLevel="0" collapsed="false">
      <c r="A123" s="67" t="s">
        <v>553</v>
      </c>
      <c r="B123" s="56" t="s">
        <v>671</v>
      </c>
      <c r="C123" s="69" t="n">
        <v>38460</v>
      </c>
      <c r="D123" s="16" t="n">
        <v>38470</v>
      </c>
      <c r="E123" s="70" t="s">
        <v>1665</v>
      </c>
      <c r="F123" s="17" t="s">
        <v>1666</v>
      </c>
      <c r="G123" s="67" t="s">
        <v>567</v>
      </c>
      <c r="H123" s="56" t="s">
        <v>674</v>
      </c>
      <c r="I123" s="16" t="n">
        <v>38534</v>
      </c>
      <c r="J123" s="53" t="s">
        <v>1300</v>
      </c>
      <c r="K123" s="27" t="s">
        <v>1667</v>
      </c>
      <c r="L123" s="54" t="s">
        <v>1308</v>
      </c>
      <c r="M123" s="142" t="n">
        <v>5.2</v>
      </c>
    </row>
    <row r="124" customFormat="false" ht="45" hidden="false" customHeight="false" outlineLevel="0" collapsed="false">
      <c r="A124" s="67" t="s">
        <v>554</v>
      </c>
      <c r="B124" s="56" t="s">
        <v>671</v>
      </c>
      <c r="C124" s="69" t="n">
        <v>38471</v>
      </c>
      <c r="D124" s="16" t="n">
        <v>38471</v>
      </c>
      <c r="E124" s="17" t="s">
        <v>1668</v>
      </c>
      <c r="F124" s="17" t="s">
        <v>1669</v>
      </c>
      <c r="G124" s="67" t="s">
        <v>568</v>
      </c>
      <c r="H124" s="56" t="s">
        <v>674</v>
      </c>
      <c r="I124" s="16" t="n">
        <v>38537</v>
      </c>
      <c r="J124" s="53" t="s">
        <v>1300</v>
      </c>
      <c r="K124" s="27" t="s">
        <v>1670</v>
      </c>
      <c r="L124" s="54" t="s">
        <v>1308</v>
      </c>
      <c r="M124" s="142" t="n">
        <v>2</v>
      </c>
    </row>
    <row r="125" customFormat="false" ht="23" hidden="false" customHeight="false" outlineLevel="0" collapsed="false">
      <c r="A125" s="67" t="s">
        <v>555</v>
      </c>
      <c r="B125" s="56" t="s">
        <v>671</v>
      </c>
      <c r="C125" s="69" t="n">
        <v>38471</v>
      </c>
      <c r="D125" s="16" t="n">
        <v>38471</v>
      </c>
      <c r="E125" s="17" t="s">
        <v>1671</v>
      </c>
      <c r="F125" s="17" t="s">
        <v>1672</v>
      </c>
      <c r="G125" s="67" t="s">
        <v>569</v>
      </c>
      <c r="H125" s="56" t="s">
        <v>674</v>
      </c>
      <c r="I125" s="16" t="n">
        <v>38540</v>
      </c>
      <c r="J125" s="53" t="s">
        <v>1673</v>
      </c>
      <c r="K125" s="27" t="s">
        <v>1674</v>
      </c>
      <c r="L125" s="20" t="s">
        <v>1325</v>
      </c>
      <c r="M125" s="141" t="n">
        <v>0</v>
      </c>
    </row>
    <row r="126" customFormat="false" ht="12" hidden="false" customHeight="false" outlineLevel="0" collapsed="false">
      <c r="A126" s="67" t="s">
        <v>556</v>
      </c>
      <c r="B126" s="56" t="s">
        <v>671</v>
      </c>
      <c r="C126" s="69" t="n">
        <v>38472</v>
      </c>
      <c r="D126" s="16" t="n">
        <v>38474</v>
      </c>
      <c r="E126" s="17" t="s">
        <v>1391</v>
      </c>
      <c r="F126" s="17" t="s">
        <v>1675</v>
      </c>
      <c r="G126" s="67" t="s">
        <v>570</v>
      </c>
      <c r="H126" s="56" t="s">
        <v>674</v>
      </c>
      <c r="I126" s="16" t="n">
        <v>38541</v>
      </c>
      <c r="J126" s="53" t="s">
        <v>1676</v>
      </c>
      <c r="K126" s="27" t="s">
        <v>1677</v>
      </c>
      <c r="L126" s="20" t="s">
        <v>1325</v>
      </c>
      <c r="M126" s="141" t="n">
        <v>0</v>
      </c>
    </row>
    <row r="127" customFormat="false" ht="34" hidden="false" customHeight="false" outlineLevel="0" collapsed="false">
      <c r="A127" s="67" t="s">
        <v>557</v>
      </c>
      <c r="B127" s="56" t="s">
        <v>671</v>
      </c>
      <c r="C127" s="69" t="n">
        <v>38474</v>
      </c>
      <c r="D127" s="16" t="n">
        <v>38474</v>
      </c>
      <c r="E127" s="17" t="s">
        <v>1678</v>
      </c>
      <c r="F127" s="17" t="s">
        <v>1679</v>
      </c>
      <c r="G127" s="67" t="s">
        <v>571</v>
      </c>
      <c r="H127" s="56" t="s">
        <v>674</v>
      </c>
      <c r="I127" s="16" t="n">
        <v>38545</v>
      </c>
      <c r="J127" s="53" t="s">
        <v>1680</v>
      </c>
      <c r="K127" s="27" t="s">
        <v>1681</v>
      </c>
      <c r="L127" s="20" t="s">
        <v>1330</v>
      </c>
      <c r="M127" s="141" t="n">
        <v>0</v>
      </c>
    </row>
    <row r="128" customFormat="false" ht="34" hidden="false" customHeight="false" outlineLevel="0" collapsed="false">
      <c r="A128" s="67" t="s">
        <v>558</v>
      </c>
      <c r="B128" s="56" t="s">
        <v>671</v>
      </c>
      <c r="C128" s="71"/>
      <c r="D128" s="16" t="n">
        <v>38475</v>
      </c>
      <c r="E128" s="17" t="s">
        <v>1682</v>
      </c>
      <c r="F128" s="17" t="s">
        <v>1683</v>
      </c>
      <c r="G128" s="67" t="s">
        <v>572</v>
      </c>
      <c r="H128" s="56" t="s">
        <v>674</v>
      </c>
      <c r="I128" s="16" t="n">
        <v>38545</v>
      </c>
      <c r="J128" s="53" t="s">
        <v>1662</v>
      </c>
      <c r="K128" s="27" t="s">
        <v>1684</v>
      </c>
      <c r="L128" s="54" t="s">
        <v>1308</v>
      </c>
      <c r="M128" s="142" t="n">
        <v>5.2</v>
      </c>
    </row>
    <row r="129" customFormat="false" ht="34" hidden="false" customHeight="false" outlineLevel="0" collapsed="false">
      <c r="A129" s="67" t="s">
        <v>559</v>
      </c>
      <c r="B129" s="56" t="s">
        <v>671</v>
      </c>
      <c r="C129" s="69" t="n">
        <v>38474</v>
      </c>
      <c r="D129" s="16" t="n">
        <v>38476</v>
      </c>
      <c r="E129" s="17" t="s">
        <v>1678</v>
      </c>
      <c r="F129" s="17" t="s">
        <v>1685</v>
      </c>
      <c r="G129" s="67" t="s">
        <v>573</v>
      </c>
      <c r="H129" s="56" t="s">
        <v>674</v>
      </c>
      <c r="I129" s="16" t="n">
        <v>38552</v>
      </c>
      <c r="J129" s="53" t="s">
        <v>1662</v>
      </c>
      <c r="K129" s="27" t="s">
        <v>1686</v>
      </c>
      <c r="L129" s="20" t="s">
        <v>1325</v>
      </c>
      <c r="M129" s="141" t="n">
        <v>0</v>
      </c>
    </row>
    <row r="130" customFormat="false" ht="23" hidden="false" customHeight="false" outlineLevel="0" collapsed="false">
      <c r="A130" s="67" t="s">
        <v>560</v>
      </c>
      <c r="B130" s="56" t="s">
        <v>671</v>
      </c>
      <c r="C130" s="69" t="n">
        <v>38474</v>
      </c>
      <c r="D130" s="16" t="n">
        <v>38477</v>
      </c>
      <c r="E130" s="17" t="s">
        <v>1687</v>
      </c>
      <c r="F130" s="17" t="s">
        <v>1688</v>
      </c>
      <c r="G130" s="67" t="s">
        <v>574</v>
      </c>
      <c r="H130" s="56" t="s">
        <v>674</v>
      </c>
      <c r="I130" s="16" t="n">
        <v>38554</v>
      </c>
      <c r="J130" s="53" t="s">
        <v>1689</v>
      </c>
      <c r="K130" s="27" t="s">
        <v>1690</v>
      </c>
      <c r="L130" s="20" t="s">
        <v>1325</v>
      </c>
      <c r="M130" s="141" t="n">
        <v>0</v>
      </c>
    </row>
    <row r="131" customFormat="false" ht="23" hidden="false" customHeight="false" outlineLevel="0" collapsed="false">
      <c r="A131" s="67" t="s">
        <v>561</v>
      </c>
      <c r="B131" s="56" t="s">
        <v>671</v>
      </c>
      <c r="C131" s="69" t="n">
        <v>38476</v>
      </c>
      <c r="D131" s="16" t="n">
        <v>38478</v>
      </c>
      <c r="E131" s="17" t="s">
        <v>1406</v>
      </c>
      <c r="F131" s="17" t="s">
        <v>1691</v>
      </c>
      <c r="G131" s="67" t="s">
        <v>575</v>
      </c>
      <c r="H131" s="56" t="s">
        <v>674</v>
      </c>
      <c r="I131" s="16" t="n">
        <v>38554</v>
      </c>
      <c r="J131" s="53" t="s">
        <v>1692</v>
      </c>
      <c r="K131" s="27" t="s">
        <v>1693</v>
      </c>
      <c r="L131" s="20" t="s">
        <v>1325</v>
      </c>
      <c r="M131" s="141" t="n">
        <v>0</v>
      </c>
    </row>
    <row r="132" customFormat="false" ht="34" hidden="false" customHeight="false" outlineLevel="0" collapsed="false">
      <c r="A132" s="67" t="s">
        <v>562</v>
      </c>
      <c r="B132" s="56" t="s">
        <v>671</v>
      </c>
      <c r="C132" s="71"/>
      <c r="D132" s="16" t="n">
        <v>38481</v>
      </c>
      <c r="E132" s="17" t="s">
        <v>1656</v>
      </c>
      <c r="F132" s="17" t="s">
        <v>1694</v>
      </c>
      <c r="G132" s="67" t="s">
        <v>576</v>
      </c>
      <c r="H132" s="56" t="s">
        <v>674</v>
      </c>
      <c r="I132" s="144" t="n">
        <v>38555</v>
      </c>
      <c r="J132" s="31" t="s">
        <v>1689</v>
      </c>
      <c r="K132" s="145" t="s">
        <v>1695</v>
      </c>
      <c r="L132" s="145" t="s">
        <v>1308</v>
      </c>
      <c r="M132" s="142" t="n">
        <v>1.4</v>
      </c>
      <c r="N132" s="33"/>
    </row>
    <row r="133" customFormat="false" ht="75.75" hidden="false" customHeight="true" outlineLevel="0" collapsed="false">
      <c r="A133" s="67" t="s">
        <v>563</v>
      </c>
      <c r="B133" s="56" t="s">
        <v>671</v>
      </c>
      <c r="C133" s="69" t="n">
        <v>38482</v>
      </c>
      <c r="D133" s="90" t="n">
        <v>38482</v>
      </c>
      <c r="E133" s="17" t="s">
        <v>1406</v>
      </c>
      <c r="F133" s="70" t="s">
        <v>1696</v>
      </c>
      <c r="G133" s="67" t="s">
        <v>577</v>
      </c>
      <c r="H133" s="56" t="s">
        <v>674</v>
      </c>
      <c r="I133" s="16" t="n">
        <v>38555</v>
      </c>
      <c r="J133" s="53" t="s">
        <v>1697</v>
      </c>
      <c r="K133" s="27" t="s">
        <v>1698</v>
      </c>
      <c r="L133" s="54" t="s">
        <v>1699</v>
      </c>
      <c r="M133" s="146" t="n">
        <v>3.85</v>
      </c>
      <c r="N133" s="46" t="s">
        <v>1356</v>
      </c>
      <c r="O133" s="33"/>
      <c r="P133" s="33"/>
      <c r="Q133" s="88"/>
      <c r="R133" s="88"/>
      <c r="S133" s="88"/>
      <c r="T133" s="88"/>
      <c r="U133" s="89"/>
    </row>
    <row r="134" customFormat="false" ht="12" hidden="false" customHeight="false" outlineLevel="0" collapsed="false">
      <c r="A134" s="67" t="s">
        <v>564</v>
      </c>
      <c r="B134" s="56" t="s">
        <v>671</v>
      </c>
      <c r="C134" s="69" t="n">
        <v>38476</v>
      </c>
      <c r="D134" s="16" t="n">
        <v>38483</v>
      </c>
      <c r="E134" s="17" t="s">
        <v>1321</v>
      </c>
      <c r="F134" s="17" t="s">
        <v>1700</v>
      </c>
      <c r="G134" s="67" t="s">
        <v>578</v>
      </c>
      <c r="H134" s="56" t="s">
        <v>674</v>
      </c>
      <c r="I134" s="16" t="n">
        <v>38555</v>
      </c>
      <c r="J134" s="53" t="s">
        <v>1701</v>
      </c>
      <c r="K134" s="27" t="s">
        <v>1702</v>
      </c>
      <c r="L134" s="20" t="s">
        <v>1330</v>
      </c>
      <c r="M134" s="141" t="n">
        <v>0</v>
      </c>
    </row>
    <row r="135" customFormat="false" ht="45" hidden="false" customHeight="false" outlineLevel="0" collapsed="false">
      <c r="A135" s="67" t="s">
        <v>565</v>
      </c>
      <c r="B135" s="56" t="s">
        <v>671</v>
      </c>
      <c r="C135" s="69" t="n">
        <v>38485</v>
      </c>
      <c r="D135" s="16" t="n">
        <v>38485</v>
      </c>
      <c r="E135" s="17" t="s">
        <v>1380</v>
      </c>
      <c r="F135" s="17" t="s">
        <v>1703</v>
      </c>
      <c r="G135" s="67" t="s">
        <v>579</v>
      </c>
      <c r="H135" s="56" t="s">
        <v>674</v>
      </c>
      <c r="I135" s="16" t="n">
        <v>38555</v>
      </c>
      <c r="J135" s="53" t="s">
        <v>1692</v>
      </c>
      <c r="K135" s="27" t="s">
        <v>1704</v>
      </c>
      <c r="L135" s="20" t="s">
        <v>1325</v>
      </c>
      <c r="M135" s="141" t="n">
        <v>0</v>
      </c>
    </row>
    <row r="136" customFormat="false" ht="34" hidden="false" customHeight="false" outlineLevel="0" collapsed="false">
      <c r="A136" s="67" t="s">
        <v>566</v>
      </c>
      <c r="B136" s="56" t="s">
        <v>671</v>
      </c>
      <c r="C136" s="69" t="n">
        <v>38468</v>
      </c>
      <c r="D136" s="16" t="n">
        <v>38488</v>
      </c>
      <c r="E136" s="17" t="s">
        <v>1484</v>
      </c>
      <c r="F136" s="17" t="s">
        <v>1705</v>
      </c>
      <c r="G136" s="67" t="s">
        <v>580</v>
      </c>
      <c r="H136" s="56" t="s">
        <v>674</v>
      </c>
      <c r="I136" s="16" t="n">
        <v>38555</v>
      </c>
      <c r="J136" s="53" t="s">
        <v>1692</v>
      </c>
      <c r="K136" s="27" t="s">
        <v>1706</v>
      </c>
      <c r="L136" s="20" t="s">
        <v>1325</v>
      </c>
      <c r="M136" s="141" t="n">
        <v>0</v>
      </c>
    </row>
    <row r="137" customFormat="false" ht="12" hidden="false" customHeight="false" outlineLevel="0" collapsed="false">
      <c r="A137" s="67" t="s">
        <v>567</v>
      </c>
      <c r="B137" s="56" t="s">
        <v>671</v>
      </c>
      <c r="C137" s="69"/>
      <c r="D137" s="16" t="n">
        <v>38488</v>
      </c>
      <c r="E137" s="17" t="s">
        <v>1487</v>
      </c>
      <c r="F137" s="70" t="s">
        <v>1707</v>
      </c>
      <c r="G137" s="67" t="s">
        <v>581</v>
      </c>
      <c r="H137" s="56" t="s">
        <v>674</v>
      </c>
      <c r="I137" s="16" t="n">
        <v>38558</v>
      </c>
      <c r="J137" s="53" t="s">
        <v>1692</v>
      </c>
      <c r="K137" s="27" t="s">
        <v>1708</v>
      </c>
      <c r="L137" s="20" t="s">
        <v>1325</v>
      </c>
      <c r="M137" s="141" t="n">
        <v>0</v>
      </c>
    </row>
    <row r="138" customFormat="false" ht="12" hidden="false" customHeight="false" outlineLevel="0" collapsed="false">
      <c r="A138" s="67" t="s">
        <v>568</v>
      </c>
      <c r="B138" s="56" t="s">
        <v>671</v>
      </c>
      <c r="C138" s="69" t="n">
        <v>38488</v>
      </c>
      <c r="D138" s="16" t="n">
        <v>38488</v>
      </c>
      <c r="E138" s="17" t="s">
        <v>1709</v>
      </c>
      <c r="F138" s="17" t="s">
        <v>1710</v>
      </c>
      <c r="G138" s="67" t="s">
        <v>582</v>
      </c>
      <c r="H138" s="56" t="s">
        <v>674</v>
      </c>
      <c r="I138" s="16" t="n">
        <v>38558</v>
      </c>
      <c r="J138" s="53" t="s">
        <v>1692</v>
      </c>
      <c r="K138" s="27" t="s">
        <v>1711</v>
      </c>
      <c r="L138" s="20" t="s">
        <v>1325</v>
      </c>
      <c r="M138" s="141" t="n">
        <v>0</v>
      </c>
    </row>
    <row r="139" customFormat="false" ht="23" hidden="false" customHeight="false" outlineLevel="0" collapsed="false">
      <c r="A139" s="67" t="s">
        <v>569</v>
      </c>
      <c r="B139" s="56" t="s">
        <v>671</v>
      </c>
      <c r="C139" s="69" t="n">
        <v>38495</v>
      </c>
      <c r="D139" s="16" t="n">
        <v>38492</v>
      </c>
      <c r="E139" s="17" t="s">
        <v>1712</v>
      </c>
      <c r="F139" s="17" t="s">
        <v>1713</v>
      </c>
      <c r="G139" s="67" t="s">
        <v>583</v>
      </c>
      <c r="H139" s="147" t="s">
        <v>674</v>
      </c>
      <c r="I139" s="16" t="n">
        <v>38559</v>
      </c>
      <c r="J139" s="53" t="s">
        <v>1476</v>
      </c>
      <c r="K139" s="27" t="s">
        <v>1714</v>
      </c>
      <c r="L139" s="20" t="s">
        <v>1325</v>
      </c>
      <c r="M139" s="141" t="n">
        <v>0</v>
      </c>
    </row>
    <row r="140" customFormat="false" ht="34" hidden="false" customHeight="false" outlineLevel="0" collapsed="false">
      <c r="A140" s="67" t="s">
        <v>570</v>
      </c>
      <c r="B140" s="56" t="s">
        <v>671</v>
      </c>
      <c r="C140" s="69" t="n">
        <v>38492</v>
      </c>
      <c r="D140" s="16" t="n">
        <v>38495</v>
      </c>
      <c r="E140" s="17" t="s">
        <v>1656</v>
      </c>
      <c r="F140" s="17" t="s">
        <v>1715</v>
      </c>
      <c r="G140" s="67" t="s">
        <v>584</v>
      </c>
      <c r="H140" s="56" t="s">
        <v>674</v>
      </c>
      <c r="I140" s="16" t="n">
        <v>38559</v>
      </c>
      <c r="J140" s="53" t="s">
        <v>1662</v>
      </c>
      <c r="K140" s="27" t="s">
        <v>1716</v>
      </c>
      <c r="L140" s="54" t="s">
        <v>1308</v>
      </c>
      <c r="M140" s="142" t="n">
        <v>1.5</v>
      </c>
    </row>
    <row r="141" customFormat="false" ht="34" hidden="false" customHeight="false" outlineLevel="0" collapsed="false">
      <c r="A141" s="67" t="s">
        <v>571</v>
      </c>
      <c r="B141" s="56" t="s">
        <v>671</v>
      </c>
      <c r="C141" s="69" t="n">
        <v>38491</v>
      </c>
      <c r="D141" s="16" t="n">
        <v>38495</v>
      </c>
      <c r="E141" s="17" t="s">
        <v>1717</v>
      </c>
      <c r="F141" s="17" t="s">
        <v>1718</v>
      </c>
      <c r="G141" s="117" t="s">
        <v>585</v>
      </c>
      <c r="H141" s="56" t="s">
        <v>674</v>
      </c>
      <c r="I141" s="16" t="n">
        <v>38559</v>
      </c>
      <c r="J141" s="53" t="s">
        <v>1719</v>
      </c>
      <c r="K141" s="27" t="s">
        <v>1720</v>
      </c>
      <c r="L141" s="54" t="s">
        <v>1308</v>
      </c>
      <c r="M141" s="142" t="n">
        <v>1.5</v>
      </c>
    </row>
    <row r="142" customFormat="false" ht="34" hidden="false" customHeight="false" outlineLevel="0" collapsed="false">
      <c r="A142" s="67" t="s">
        <v>572</v>
      </c>
      <c r="B142" s="56" t="s">
        <v>671</v>
      </c>
      <c r="C142" s="69" t="n">
        <v>38484</v>
      </c>
      <c r="D142" s="16" t="n">
        <v>38492</v>
      </c>
      <c r="E142" s="70" t="s">
        <v>1665</v>
      </c>
      <c r="F142" s="17" t="s">
        <v>1721</v>
      </c>
      <c r="G142" s="117" t="s">
        <v>585</v>
      </c>
      <c r="H142" s="56" t="s">
        <v>674</v>
      </c>
      <c r="I142" s="16" t="n">
        <v>38559</v>
      </c>
      <c r="J142" s="53" t="s">
        <v>1697</v>
      </c>
      <c r="K142" s="27" t="s">
        <v>1720</v>
      </c>
      <c r="L142" s="54" t="s">
        <v>1308</v>
      </c>
      <c r="M142" s="142" t="n">
        <v>1.5</v>
      </c>
    </row>
    <row r="143" customFormat="false" ht="23" hidden="false" customHeight="false" outlineLevel="0" collapsed="false">
      <c r="A143" s="67" t="s">
        <v>573</v>
      </c>
      <c r="B143" s="56" t="s">
        <v>671</v>
      </c>
      <c r="C143" s="69" t="n">
        <v>38489</v>
      </c>
      <c r="D143" s="16" t="n">
        <v>38495</v>
      </c>
      <c r="E143" s="17" t="s">
        <v>1722</v>
      </c>
      <c r="F143" s="17" t="s">
        <v>1723</v>
      </c>
      <c r="G143" s="117" t="s">
        <v>585</v>
      </c>
      <c r="H143" s="56" t="s">
        <v>674</v>
      </c>
      <c r="I143" s="16" t="n">
        <v>38559</v>
      </c>
      <c r="J143" s="53" t="s">
        <v>1724</v>
      </c>
      <c r="K143" s="27" t="s">
        <v>1720</v>
      </c>
      <c r="L143" s="20" t="s">
        <v>1664</v>
      </c>
      <c r="M143" s="142" t="n">
        <v>1.5</v>
      </c>
    </row>
    <row r="144" customFormat="false" ht="12" hidden="false" customHeight="false" outlineLevel="0" collapsed="false">
      <c r="A144" s="67" t="s">
        <v>574</v>
      </c>
      <c r="B144" s="56" t="s">
        <v>671</v>
      </c>
      <c r="C144" s="69" t="n">
        <v>38496</v>
      </c>
      <c r="D144" s="16" t="n">
        <v>38496</v>
      </c>
      <c r="E144" s="17" t="s">
        <v>1406</v>
      </c>
      <c r="F144" s="17" t="s">
        <v>1725</v>
      </c>
      <c r="G144" s="67" t="s">
        <v>586</v>
      </c>
      <c r="H144" s="56" t="s">
        <v>674</v>
      </c>
      <c r="I144" s="16" t="n">
        <v>38559</v>
      </c>
      <c r="J144" s="53" t="s">
        <v>1643</v>
      </c>
      <c r="K144" s="27" t="s">
        <v>1726</v>
      </c>
      <c r="L144" s="20" t="s">
        <v>1350</v>
      </c>
      <c r="M144" s="141" t="n">
        <v>0</v>
      </c>
    </row>
    <row r="145" customFormat="false" ht="34" hidden="false" customHeight="false" outlineLevel="0" collapsed="false">
      <c r="A145" s="67" t="s">
        <v>575</v>
      </c>
      <c r="B145" s="56" t="s">
        <v>671</v>
      </c>
      <c r="C145" s="69" t="n">
        <v>38488</v>
      </c>
      <c r="D145" s="16" t="n">
        <v>38496</v>
      </c>
      <c r="E145" s="17" t="s">
        <v>1321</v>
      </c>
      <c r="F145" s="17" t="s">
        <v>1727</v>
      </c>
      <c r="G145" s="67" t="s">
        <v>587</v>
      </c>
      <c r="H145" s="56" t="s">
        <v>674</v>
      </c>
      <c r="I145" s="16" t="n">
        <v>38559</v>
      </c>
      <c r="J145" s="53" t="s">
        <v>1662</v>
      </c>
      <c r="K145" s="27" t="s">
        <v>1728</v>
      </c>
      <c r="L145" s="54" t="s">
        <v>1729</v>
      </c>
      <c r="M145" s="142" t="n">
        <v>1.5</v>
      </c>
    </row>
    <row r="146" customFormat="false" ht="15" hidden="false" customHeight="false" outlineLevel="0" collapsed="false">
      <c r="A146" s="67" t="s">
        <v>576</v>
      </c>
      <c r="B146" s="56" t="s">
        <v>671</v>
      </c>
      <c r="C146" s="71"/>
      <c r="D146" s="16" t="n">
        <v>38496</v>
      </c>
      <c r="E146" s="17" t="s">
        <v>1351</v>
      </c>
      <c r="F146" s="17" t="s">
        <v>1730</v>
      </c>
      <c r="G146" s="137" t="s">
        <v>1731</v>
      </c>
      <c r="H146" s="137"/>
      <c r="I146" s="137"/>
      <c r="J146" s="137"/>
      <c r="K146" s="137"/>
      <c r="L146" s="137"/>
      <c r="M146" s="148" t="n">
        <f aca="false">SUM(M121:M145)</f>
        <v>28.35</v>
      </c>
    </row>
    <row r="147" customFormat="false" ht="34" hidden="false" customHeight="false" outlineLevel="0" collapsed="false">
      <c r="A147" s="67" t="s">
        <v>577</v>
      </c>
      <c r="B147" s="56" t="s">
        <v>671</v>
      </c>
      <c r="C147" s="69" t="n">
        <v>38496</v>
      </c>
      <c r="D147" s="16" t="n">
        <v>38497</v>
      </c>
      <c r="E147" s="17" t="s">
        <v>1732</v>
      </c>
      <c r="F147" s="17" t="s">
        <v>1733</v>
      </c>
      <c r="G147" s="67" t="s">
        <v>588</v>
      </c>
      <c r="H147" s="56" t="s">
        <v>674</v>
      </c>
      <c r="I147" s="16" t="n">
        <v>38565</v>
      </c>
      <c r="J147" s="53" t="s">
        <v>1734</v>
      </c>
      <c r="K147" s="27" t="s">
        <v>1735</v>
      </c>
      <c r="L147" s="20" t="s">
        <v>1350</v>
      </c>
      <c r="M147" s="109" t="n">
        <v>0</v>
      </c>
    </row>
    <row r="148" customFormat="false" ht="67" hidden="false" customHeight="false" outlineLevel="0" collapsed="false">
      <c r="A148" s="67" t="s">
        <v>578</v>
      </c>
      <c r="B148" s="56" t="s">
        <v>671</v>
      </c>
      <c r="C148" s="69" t="n">
        <v>38495</v>
      </c>
      <c r="D148" s="16" t="n">
        <v>38497</v>
      </c>
      <c r="E148" s="17" t="s">
        <v>1736</v>
      </c>
      <c r="F148" s="17" t="s">
        <v>1737</v>
      </c>
      <c r="G148" s="67" t="s">
        <v>589</v>
      </c>
      <c r="H148" s="56" t="s">
        <v>674</v>
      </c>
      <c r="I148" s="16" t="n">
        <v>38567</v>
      </c>
      <c r="J148" s="53" t="s">
        <v>1300</v>
      </c>
      <c r="K148" s="27" t="s">
        <v>1738</v>
      </c>
      <c r="L148" s="54" t="s">
        <v>1308</v>
      </c>
      <c r="M148" s="107" t="n">
        <v>2.4</v>
      </c>
    </row>
    <row r="149" customFormat="false" ht="12" hidden="false" customHeight="false" outlineLevel="0" collapsed="false">
      <c r="A149" s="67" t="s">
        <v>579</v>
      </c>
      <c r="B149" s="56" t="s">
        <v>671</v>
      </c>
      <c r="C149" s="69" t="n">
        <v>38497</v>
      </c>
      <c r="D149" s="16" t="n">
        <v>38498</v>
      </c>
      <c r="E149" s="17" t="s">
        <v>1739</v>
      </c>
      <c r="F149" s="17" t="s">
        <v>1740</v>
      </c>
      <c r="G149" s="67" t="s">
        <v>590</v>
      </c>
      <c r="H149" s="56" t="s">
        <v>674</v>
      </c>
      <c r="I149" s="16" t="n">
        <v>38569</v>
      </c>
      <c r="J149" s="53" t="s">
        <v>1741</v>
      </c>
      <c r="K149" s="27" t="s">
        <v>1742</v>
      </c>
      <c r="L149" s="20" t="s">
        <v>1699</v>
      </c>
      <c r="M149" s="107" t="n">
        <v>3.65</v>
      </c>
      <c r="N149" s="46" t="s">
        <v>1356</v>
      </c>
    </row>
    <row r="150" customFormat="false" ht="34" hidden="false" customHeight="false" outlineLevel="0" collapsed="false">
      <c r="A150" s="67" t="s">
        <v>580</v>
      </c>
      <c r="B150" s="56" t="s">
        <v>671</v>
      </c>
      <c r="C150" s="69" t="n">
        <v>38497</v>
      </c>
      <c r="D150" s="16" t="n">
        <v>38500</v>
      </c>
      <c r="E150" s="17" t="s">
        <v>1739</v>
      </c>
      <c r="F150" s="17" t="s">
        <v>1743</v>
      </c>
      <c r="G150" s="67" t="s">
        <v>591</v>
      </c>
      <c r="H150" s="56" t="s">
        <v>674</v>
      </c>
      <c r="I150" s="16" t="n">
        <v>38569</v>
      </c>
      <c r="J150" s="53" t="s">
        <v>1662</v>
      </c>
      <c r="K150" s="27" t="s">
        <v>1744</v>
      </c>
      <c r="L150" s="54" t="s">
        <v>1308</v>
      </c>
      <c r="M150" s="107" t="n">
        <v>1.4</v>
      </c>
    </row>
    <row r="151" customFormat="false" ht="34" hidden="false" customHeight="false" outlineLevel="0" collapsed="false">
      <c r="A151" s="67" t="s">
        <v>581</v>
      </c>
      <c r="B151" s="56" t="s">
        <v>1208</v>
      </c>
      <c r="C151" s="69" t="n">
        <v>38497</v>
      </c>
      <c r="D151" s="16" t="n">
        <v>38503</v>
      </c>
      <c r="E151" s="17" t="s">
        <v>1745</v>
      </c>
      <c r="F151" s="17" t="s">
        <v>1746</v>
      </c>
      <c r="G151" s="67" t="s">
        <v>592</v>
      </c>
      <c r="H151" s="56" t="s">
        <v>674</v>
      </c>
      <c r="I151" s="16" t="n">
        <v>38569</v>
      </c>
      <c r="J151" s="53" t="s">
        <v>1747</v>
      </c>
      <c r="K151" s="27" t="s">
        <v>1748</v>
      </c>
      <c r="L151" s="54" t="s">
        <v>1308</v>
      </c>
      <c r="M151" s="107" t="n">
        <v>0.62</v>
      </c>
    </row>
    <row r="152" customFormat="false" ht="34" hidden="false" customHeight="false" outlineLevel="0" collapsed="false">
      <c r="A152" s="67" t="s">
        <v>582</v>
      </c>
      <c r="B152" s="56" t="s">
        <v>671</v>
      </c>
      <c r="C152" s="69" t="n">
        <v>38504</v>
      </c>
      <c r="D152" s="16" t="n">
        <v>38504</v>
      </c>
      <c r="E152" s="17" t="s">
        <v>1732</v>
      </c>
      <c r="F152" s="17" t="s">
        <v>1749</v>
      </c>
      <c r="G152" s="67" t="s">
        <v>593</v>
      </c>
      <c r="H152" s="56" t="s">
        <v>674</v>
      </c>
      <c r="I152" s="16" t="n">
        <v>38575</v>
      </c>
      <c r="J152" s="53" t="s">
        <v>1750</v>
      </c>
      <c r="K152" s="27" t="s">
        <v>1751</v>
      </c>
      <c r="L152" s="54" t="s">
        <v>1308</v>
      </c>
      <c r="M152" s="107" t="n">
        <v>1.4</v>
      </c>
    </row>
    <row r="153" customFormat="false" ht="23" hidden="false" customHeight="false" outlineLevel="0" collapsed="false">
      <c r="A153" s="67" t="s">
        <v>583</v>
      </c>
      <c r="B153" s="56" t="s">
        <v>671</v>
      </c>
      <c r="C153" s="69" t="n">
        <v>38504</v>
      </c>
      <c r="D153" s="16" t="n">
        <v>38509</v>
      </c>
      <c r="E153" s="17" t="s">
        <v>1732</v>
      </c>
      <c r="F153" s="70" t="s">
        <v>1752</v>
      </c>
      <c r="G153" s="67" t="s">
        <v>594</v>
      </c>
      <c r="H153" s="56" t="s">
        <v>674</v>
      </c>
      <c r="I153" s="16" t="n">
        <v>38580</v>
      </c>
      <c r="J153" s="53" t="s">
        <v>1753</v>
      </c>
      <c r="K153" s="27" t="s">
        <v>1754</v>
      </c>
      <c r="L153" s="54" t="s">
        <v>1755</v>
      </c>
      <c r="M153" s="107" t="n">
        <v>8</v>
      </c>
      <c r="N153" s="46" t="s">
        <v>1356</v>
      </c>
    </row>
    <row r="154" customFormat="false" ht="23" hidden="false" customHeight="false" outlineLevel="0" collapsed="false">
      <c r="A154" s="67" t="s">
        <v>584</v>
      </c>
      <c r="B154" s="56" t="s">
        <v>671</v>
      </c>
      <c r="C154" s="69"/>
      <c r="D154" s="16" t="n">
        <v>38509</v>
      </c>
      <c r="E154" s="17" t="s">
        <v>1756</v>
      </c>
      <c r="F154" s="17" t="s">
        <v>1757</v>
      </c>
      <c r="G154" s="67" t="s">
        <v>595</v>
      </c>
      <c r="H154" s="56" t="s">
        <v>674</v>
      </c>
      <c r="I154" s="16" t="n">
        <v>38595</v>
      </c>
      <c r="J154" s="53" t="s">
        <v>1758</v>
      </c>
      <c r="K154" s="27" t="s">
        <v>1759</v>
      </c>
      <c r="L154" s="20" t="s">
        <v>1330</v>
      </c>
      <c r="M154" s="109" t="n">
        <v>0</v>
      </c>
    </row>
    <row r="155" customFormat="false" ht="34" hidden="false" customHeight="false" outlineLevel="0" collapsed="false">
      <c r="A155" s="67" t="s">
        <v>585</v>
      </c>
      <c r="B155" s="56" t="s">
        <v>671</v>
      </c>
      <c r="C155" s="69" t="n">
        <v>38383</v>
      </c>
      <c r="D155" s="16" t="n">
        <v>38510</v>
      </c>
      <c r="E155" s="17" t="s">
        <v>1476</v>
      </c>
      <c r="F155" s="17" t="s">
        <v>1760</v>
      </c>
      <c r="G155" s="122" t="s">
        <v>596</v>
      </c>
      <c r="H155" s="113" t="s">
        <v>674</v>
      </c>
      <c r="I155" s="149" t="n">
        <v>38595</v>
      </c>
      <c r="J155" s="124" t="s">
        <v>1761</v>
      </c>
      <c r="K155" s="68" t="s">
        <v>1762</v>
      </c>
      <c r="L155" s="150" t="s">
        <v>1350</v>
      </c>
      <c r="M155" s="109" t="n">
        <v>0</v>
      </c>
    </row>
    <row r="156" customFormat="false" ht="12" hidden="false" customHeight="false" outlineLevel="0" collapsed="false">
      <c r="A156" s="67" t="s">
        <v>586</v>
      </c>
      <c r="B156" s="56" t="s">
        <v>671</v>
      </c>
      <c r="C156" s="69" t="n">
        <v>38505</v>
      </c>
      <c r="D156" s="16" t="n">
        <v>38510</v>
      </c>
      <c r="E156" s="17" t="s">
        <v>1763</v>
      </c>
      <c r="F156" s="17" t="s">
        <v>1764</v>
      </c>
      <c r="G156" s="67" t="s">
        <v>597</v>
      </c>
      <c r="H156" s="56" t="s">
        <v>674</v>
      </c>
      <c r="I156" s="16" t="n">
        <v>38595</v>
      </c>
      <c r="J156" s="53" t="s">
        <v>1765</v>
      </c>
      <c r="K156" s="27" t="s">
        <v>1766</v>
      </c>
      <c r="L156" s="20" t="s">
        <v>1325</v>
      </c>
      <c r="M156" s="109" t="n">
        <v>0</v>
      </c>
    </row>
    <row r="157" customFormat="false" ht="15" hidden="false" customHeight="false" outlineLevel="0" collapsed="false">
      <c r="A157" s="67" t="s">
        <v>587</v>
      </c>
      <c r="B157" s="56" t="s">
        <v>671</v>
      </c>
      <c r="C157" s="69" t="n">
        <v>38503</v>
      </c>
      <c r="D157" s="16" t="n">
        <v>38510</v>
      </c>
      <c r="E157" s="17" t="s">
        <v>1391</v>
      </c>
      <c r="F157" s="17" t="s">
        <v>1675</v>
      </c>
      <c r="G157" s="137" t="s">
        <v>1767</v>
      </c>
      <c r="H157" s="137"/>
      <c r="I157" s="137"/>
      <c r="J157" s="137"/>
      <c r="K157" s="137"/>
      <c r="L157" s="137"/>
      <c r="M157" s="148" t="n">
        <f aca="false">SUM(M147:M156)</f>
        <v>17.47</v>
      </c>
    </row>
    <row r="158" customFormat="false" ht="77" hidden="false" customHeight="false" outlineLevel="0" collapsed="false">
      <c r="A158" s="67" t="s">
        <v>588</v>
      </c>
      <c r="B158" s="56" t="s">
        <v>671</v>
      </c>
      <c r="C158" s="69" t="n">
        <v>38510</v>
      </c>
      <c r="D158" s="16" t="n">
        <v>38510</v>
      </c>
      <c r="E158" s="17" t="s">
        <v>1768</v>
      </c>
      <c r="F158" s="17" t="s">
        <v>1769</v>
      </c>
      <c r="G158" s="67" t="s">
        <v>598</v>
      </c>
      <c r="H158" s="56" t="s">
        <v>674</v>
      </c>
      <c r="I158" s="16" t="n">
        <v>38601</v>
      </c>
      <c r="J158" s="53" t="s">
        <v>1692</v>
      </c>
      <c r="K158" s="151" t="s">
        <v>1770</v>
      </c>
      <c r="L158" s="54" t="s">
        <v>1308</v>
      </c>
      <c r="M158" s="107" t="n">
        <v>2.2</v>
      </c>
    </row>
    <row r="159" customFormat="false" ht="34" hidden="false" customHeight="false" outlineLevel="0" collapsed="false">
      <c r="A159" s="67" t="s">
        <v>589</v>
      </c>
      <c r="B159" s="56" t="s">
        <v>671</v>
      </c>
      <c r="C159" s="69" t="n">
        <v>38517</v>
      </c>
      <c r="D159" s="16" t="n">
        <v>38517</v>
      </c>
      <c r="E159" s="17" t="s">
        <v>1771</v>
      </c>
      <c r="F159" s="17" t="s">
        <v>1772</v>
      </c>
      <c r="G159" s="67" t="s">
        <v>599</v>
      </c>
      <c r="H159" s="56" t="s">
        <v>674</v>
      </c>
      <c r="I159" s="16" t="n">
        <v>38602</v>
      </c>
      <c r="J159" s="53" t="s">
        <v>1689</v>
      </c>
      <c r="K159" s="27" t="s">
        <v>1773</v>
      </c>
      <c r="L159" s="54" t="s">
        <v>1308</v>
      </c>
      <c r="M159" s="107" t="n">
        <v>1.8</v>
      </c>
    </row>
    <row r="160" customFormat="false" ht="34" hidden="false" customHeight="false" outlineLevel="0" collapsed="false">
      <c r="A160" s="67" t="s">
        <v>590</v>
      </c>
      <c r="B160" s="56" t="s">
        <v>671</v>
      </c>
      <c r="C160" s="69" t="n">
        <v>38519</v>
      </c>
      <c r="D160" s="16" t="n">
        <v>38519</v>
      </c>
      <c r="E160" s="17" t="s">
        <v>1774</v>
      </c>
      <c r="F160" s="17" t="s">
        <v>1775</v>
      </c>
      <c r="G160" s="67" t="s">
        <v>600</v>
      </c>
      <c r="H160" s="56" t="s">
        <v>674</v>
      </c>
      <c r="I160" s="16" t="n">
        <v>38602</v>
      </c>
      <c r="J160" s="53" t="s">
        <v>1776</v>
      </c>
      <c r="K160" s="27" t="s">
        <v>1777</v>
      </c>
      <c r="L160" s="54" t="s">
        <v>1308</v>
      </c>
      <c r="M160" s="107" t="n">
        <v>1.8</v>
      </c>
    </row>
    <row r="161" customFormat="false" ht="12" hidden="false" customHeight="false" outlineLevel="0" collapsed="false">
      <c r="A161" s="67" t="s">
        <v>591</v>
      </c>
      <c r="B161" s="56" t="s">
        <v>671</v>
      </c>
      <c r="C161" s="69" t="n">
        <v>38519</v>
      </c>
      <c r="D161" s="16" t="n">
        <v>38519</v>
      </c>
      <c r="E161" s="17" t="s">
        <v>1768</v>
      </c>
      <c r="F161" s="17" t="s">
        <v>1778</v>
      </c>
      <c r="G161" s="67" t="s">
        <v>601</v>
      </c>
      <c r="H161" s="56" t="s">
        <v>674</v>
      </c>
      <c r="I161" s="90" t="n">
        <v>38604</v>
      </c>
      <c r="J161" s="53" t="s">
        <v>1779</v>
      </c>
      <c r="K161" s="27" t="s">
        <v>1780</v>
      </c>
      <c r="L161" s="20" t="s">
        <v>1330</v>
      </c>
      <c r="M161" s="109" t="n">
        <v>0</v>
      </c>
      <c r="N161" s="91"/>
    </row>
    <row r="162" s="46" customFormat="true" ht="27" hidden="false" customHeight="true" outlineLevel="0" collapsed="false">
      <c r="A162" s="67" t="s">
        <v>592</v>
      </c>
      <c r="B162" s="56" t="s">
        <v>671</v>
      </c>
      <c r="C162" s="69" t="n">
        <v>38513</v>
      </c>
      <c r="D162" s="90" t="n">
        <v>38521</v>
      </c>
      <c r="E162" s="17" t="s">
        <v>1450</v>
      </c>
      <c r="F162" s="17" t="s">
        <v>1781</v>
      </c>
      <c r="G162" s="67" t="s">
        <v>602</v>
      </c>
      <c r="H162" s="56" t="s">
        <v>674</v>
      </c>
      <c r="I162" s="90" t="n">
        <v>38604</v>
      </c>
      <c r="J162" s="152" t="s">
        <v>1782</v>
      </c>
      <c r="K162" s="27" t="s">
        <v>1783</v>
      </c>
      <c r="L162" s="20" t="s">
        <v>1325</v>
      </c>
      <c r="M162" s="109" t="n">
        <v>0</v>
      </c>
    </row>
    <row r="163" customFormat="false" ht="23" hidden="false" customHeight="true" outlineLevel="0" collapsed="false">
      <c r="A163" s="67" t="s">
        <v>593</v>
      </c>
      <c r="B163" s="56" t="s">
        <v>671</v>
      </c>
      <c r="C163" s="69" t="n">
        <v>38503</v>
      </c>
      <c r="D163" s="16" t="n">
        <v>38526</v>
      </c>
      <c r="E163" s="17" t="s">
        <v>1484</v>
      </c>
      <c r="F163" s="17" t="s">
        <v>1784</v>
      </c>
      <c r="G163" s="67" t="s">
        <v>603</v>
      </c>
      <c r="H163" s="56" t="s">
        <v>674</v>
      </c>
      <c r="I163" s="16" t="n">
        <v>38604</v>
      </c>
      <c r="J163" s="53" t="s">
        <v>1785</v>
      </c>
      <c r="K163" s="27" t="s">
        <v>1786</v>
      </c>
      <c r="L163" s="27" t="s">
        <v>1325</v>
      </c>
      <c r="M163" s="109" t="n">
        <v>0</v>
      </c>
    </row>
    <row r="164" customFormat="false" ht="26" hidden="false" customHeight="true" outlineLevel="0" collapsed="false">
      <c r="A164" s="67" t="s">
        <v>594</v>
      </c>
      <c r="B164" s="56" t="s">
        <v>671</v>
      </c>
      <c r="C164" s="69" t="n">
        <v>38523</v>
      </c>
      <c r="D164" s="16" t="n">
        <v>38526</v>
      </c>
      <c r="E164" s="17" t="s">
        <v>1787</v>
      </c>
      <c r="F164" s="17" t="s">
        <v>1788</v>
      </c>
      <c r="G164" s="67" t="s">
        <v>604</v>
      </c>
      <c r="H164" s="56" t="s">
        <v>674</v>
      </c>
      <c r="I164" s="16" t="n">
        <v>38604</v>
      </c>
      <c r="J164" s="152" t="s">
        <v>1782</v>
      </c>
      <c r="K164" s="27" t="s">
        <v>1789</v>
      </c>
      <c r="L164" s="20" t="s">
        <v>1325</v>
      </c>
      <c r="M164" s="109" t="n">
        <v>0</v>
      </c>
    </row>
    <row r="165" customFormat="false" ht="23" hidden="false" customHeight="false" outlineLevel="0" collapsed="false">
      <c r="A165" s="67" t="s">
        <v>595</v>
      </c>
      <c r="B165" s="56" t="s">
        <v>671</v>
      </c>
      <c r="C165" s="69" t="n">
        <v>38526</v>
      </c>
      <c r="D165" s="16" t="n">
        <v>38526</v>
      </c>
      <c r="E165" s="17" t="s">
        <v>1790</v>
      </c>
      <c r="F165" s="17" t="s">
        <v>1791</v>
      </c>
      <c r="G165" s="67" t="s">
        <v>605</v>
      </c>
      <c r="H165" s="56" t="s">
        <v>674</v>
      </c>
      <c r="I165" s="16" t="n">
        <v>38607</v>
      </c>
      <c r="J165" s="53" t="s">
        <v>1692</v>
      </c>
      <c r="K165" s="27" t="s">
        <v>1792</v>
      </c>
      <c r="L165" s="20" t="s">
        <v>1664</v>
      </c>
      <c r="M165" s="107" t="n">
        <v>1.4</v>
      </c>
    </row>
    <row r="166" customFormat="false" ht="12" hidden="false" customHeight="false" outlineLevel="0" collapsed="false">
      <c r="A166" s="67" t="s">
        <v>596</v>
      </c>
      <c r="B166" s="56" t="s">
        <v>671</v>
      </c>
      <c r="C166" s="69" t="n">
        <v>38527</v>
      </c>
      <c r="D166" s="16" t="n">
        <v>38527</v>
      </c>
      <c r="E166" s="17" t="s">
        <v>1790</v>
      </c>
      <c r="F166" s="17" t="s">
        <v>1793</v>
      </c>
      <c r="G166" s="67" t="s">
        <v>606</v>
      </c>
      <c r="H166" s="56" t="s">
        <v>674</v>
      </c>
      <c r="I166" s="16" t="n">
        <v>38607</v>
      </c>
      <c r="J166" s="53" t="s">
        <v>1794</v>
      </c>
      <c r="K166" s="27" t="s">
        <v>1795</v>
      </c>
      <c r="L166" s="20" t="s">
        <v>1325</v>
      </c>
      <c r="M166" s="109" t="n">
        <v>0</v>
      </c>
    </row>
    <row r="167" customFormat="false" ht="12" hidden="false" customHeight="false" outlineLevel="0" collapsed="false">
      <c r="A167" s="67" t="s">
        <v>597</v>
      </c>
      <c r="B167" s="56" t="s">
        <v>671</v>
      </c>
      <c r="C167" s="69" t="n">
        <v>38517</v>
      </c>
      <c r="D167" s="16" t="n">
        <v>38530</v>
      </c>
      <c r="E167" s="17" t="s">
        <v>1796</v>
      </c>
      <c r="F167" s="17" t="s">
        <v>1797</v>
      </c>
      <c r="G167" s="67" t="s">
        <v>607</v>
      </c>
      <c r="H167" s="56" t="s">
        <v>674</v>
      </c>
      <c r="I167" s="16" t="n">
        <v>38607</v>
      </c>
      <c r="J167" s="53" t="s">
        <v>1798</v>
      </c>
      <c r="K167" s="27" t="s">
        <v>1799</v>
      </c>
      <c r="L167" s="20" t="s">
        <v>1325</v>
      </c>
      <c r="M167" s="109" t="n">
        <v>0</v>
      </c>
    </row>
    <row r="168" customFormat="false" ht="36.75" hidden="false" customHeight="true" outlineLevel="0" collapsed="false">
      <c r="A168" s="67" t="s">
        <v>598</v>
      </c>
      <c r="B168" s="56" t="s">
        <v>671</v>
      </c>
      <c r="C168" s="69" t="n">
        <v>38517</v>
      </c>
      <c r="D168" s="16" t="n">
        <v>38530</v>
      </c>
      <c r="E168" s="17" t="s">
        <v>1796</v>
      </c>
      <c r="F168" s="17" t="s">
        <v>1800</v>
      </c>
      <c r="G168" s="67" t="s">
        <v>608</v>
      </c>
      <c r="H168" s="56" t="s">
        <v>674</v>
      </c>
      <c r="I168" s="16" t="n">
        <v>38609</v>
      </c>
      <c r="J168" s="53" t="s">
        <v>1801</v>
      </c>
      <c r="K168" s="27" t="s">
        <v>1802</v>
      </c>
      <c r="L168" s="54" t="s">
        <v>1308</v>
      </c>
      <c r="M168" s="107" t="n">
        <v>5.6</v>
      </c>
    </row>
    <row r="169" customFormat="false" ht="12" hidden="false" customHeight="false" outlineLevel="0" collapsed="false">
      <c r="A169" s="67" t="s">
        <v>599</v>
      </c>
      <c r="B169" s="56" t="s">
        <v>671</v>
      </c>
      <c r="C169" s="69" t="n">
        <v>38517</v>
      </c>
      <c r="D169" s="16" t="n">
        <v>38530</v>
      </c>
      <c r="E169" s="17" t="s">
        <v>1796</v>
      </c>
      <c r="F169" s="17" t="s">
        <v>1803</v>
      </c>
      <c r="G169" s="67" t="s">
        <v>609</v>
      </c>
      <c r="H169" s="56" t="s">
        <v>674</v>
      </c>
      <c r="I169" s="16" t="n">
        <v>38610</v>
      </c>
      <c r="J169" s="53" t="s">
        <v>1794</v>
      </c>
      <c r="K169" s="27" t="s">
        <v>1804</v>
      </c>
      <c r="L169" s="20" t="s">
        <v>1325</v>
      </c>
      <c r="M169" s="109" t="n">
        <v>0</v>
      </c>
    </row>
    <row r="170" customFormat="false" ht="45" hidden="false" customHeight="false" outlineLevel="0" collapsed="false">
      <c r="A170" s="67" t="s">
        <v>600</v>
      </c>
      <c r="B170" s="56" t="s">
        <v>671</v>
      </c>
      <c r="C170" s="69" t="n">
        <v>38525</v>
      </c>
      <c r="D170" s="16" t="n">
        <v>38532</v>
      </c>
      <c r="E170" s="70" t="s">
        <v>1805</v>
      </c>
      <c r="F170" s="70" t="s">
        <v>1806</v>
      </c>
      <c r="G170" s="67" t="s">
        <v>610</v>
      </c>
      <c r="H170" s="56" t="s">
        <v>674</v>
      </c>
      <c r="I170" s="16" t="n">
        <v>38610</v>
      </c>
      <c r="J170" s="53" t="s">
        <v>1794</v>
      </c>
      <c r="K170" s="27" t="s">
        <v>1807</v>
      </c>
      <c r="L170" s="20" t="s">
        <v>1325</v>
      </c>
      <c r="M170" s="109" t="n">
        <v>0</v>
      </c>
    </row>
    <row r="171" customFormat="false" ht="23" hidden="false" customHeight="false" outlineLevel="0" collapsed="false">
      <c r="A171" s="67" t="s">
        <v>601</v>
      </c>
      <c r="B171" s="56" t="s">
        <v>671</v>
      </c>
      <c r="C171" s="69" t="n">
        <v>38527</v>
      </c>
      <c r="D171" s="16" t="n">
        <v>38532</v>
      </c>
      <c r="E171" s="17" t="s">
        <v>1787</v>
      </c>
      <c r="F171" s="70" t="s">
        <v>1808</v>
      </c>
      <c r="G171" s="67" t="s">
        <v>611</v>
      </c>
      <c r="H171" s="56" t="s">
        <v>674</v>
      </c>
      <c r="I171" s="16" t="n">
        <v>38611</v>
      </c>
      <c r="J171" s="53" t="s">
        <v>1300</v>
      </c>
      <c r="K171" s="27" t="s">
        <v>1809</v>
      </c>
      <c r="L171" s="20" t="s">
        <v>1325</v>
      </c>
      <c r="M171" s="109" t="n">
        <v>0</v>
      </c>
    </row>
    <row r="172" customFormat="false" ht="67" hidden="false" customHeight="false" outlineLevel="0" collapsed="false">
      <c r="A172" s="67" t="s">
        <v>602</v>
      </c>
      <c r="B172" s="56" t="s">
        <v>671</v>
      </c>
      <c r="C172" s="71"/>
      <c r="D172" s="16" t="n">
        <v>38534</v>
      </c>
      <c r="E172" s="17" t="s">
        <v>1810</v>
      </c>
      <c r="F172" s="17" t="s">
        <v>1811</v>
      </c>
      <c r="G172" s="67" t="s">
        <v>612</v>
      </c>
      <c r="H172" s="56" t="s">
        <v>674</v>
      </c>
      <c r="I172" s="16" t="n">
        <v>38615</v>
      </c>
      <c r="J172" s="53" t="s">
        <v>1300</v>
      </c>
      <c r="K172" s="27" t="s">
        <v>1812</v>
      </c>
      <c r="L172" s="54" t="s">
        <v>1308</v>
      </c>
      <c r="M172" s="107" t="n">
        <v>1.8</v>
      </c>
    </row>
    <row r="173" customFormat="false" ht="45" hidden="false" customHeight="false" outlineLevel="0" collapsed="false">
      <c r="A173" s="67" t="s">
        <v>603</v>
      </c>
      <c r="B173" s="56" t="s">
        <v>671</v>
      </c>
      <c r="C173" s="69" t="n">
        <v>38534</v>
      </c>
      <c r="D173" s="16" t="n">
        <v>38534</v>
      </c>
      <c r="E173" s="17" t="s">
        <v>1790</v>
      </c>
      <c r="F173" s="17" t="s">
        <v>1813</v>
      </c>
      <c r="G173" s="67" t="s">
        <v>613</v>
      </c>
      <c r="H173" s="56" t="s">
        <v>674</v>
      </c>
      <c r="I173" s="16" t="n">
        <v>38615</v>
      </c>
      <c r="J173" s="53" t="s">
        <v>1313</v>
      </c>
      <c r="K173" s="27" t="s">
        <v>1814</v>
      </c>
      <c r="L173" s="54" t="s">
        <v>1308</v>
      </c>
      <c r="M173" s="107" t="n">
        <v>1.8</v>
      </c>
    </row>
    <row r="174" customFormat="false" ht="12" hidden="false" customHeight="false" outlineLevel="0" collapsed="false">
      <c r="A174" s="67" t="s">
        <v>604</v>
      </c>
      <c r="B174" s="56" t="s">
        <v>671</v>
      </c>
      <c r="C174" s="69" t="n">
        <v>38532</v>
      </c>
      <c r="D174" s="16" t="n">
        <v>38537</v>
      </c>
      <c r="E174" s="17" t="s">
        <v>1787</v>
      </c>
      <c r="F174" s="17" t="s">
        <v>1815</v>
      </c>
      <c r="G174" s="67" t="s">
        <v>614</v>
      </c>
      <c r="H174" s="56" t="s">
        <v>674</v>
      </c>
      <c r="I174" s="16" t="n">
        <v>38615</v>
      </c>
      <c r="J174" s="53" t="s">
        <v>1816</v>
      </c>
      <c r="K174" s="27" t="s">
        <v>1817</v>
      </c>
      <c r="L174" s="20" t="s">
        <v>1350</v>
      </c>
      <c r="M174" s="109" t="n">
        <v>0</v>
      </c>
    </row>
    <row r="175" customFormat="false" ht="45" hidden="false" customHeight="false" outlineLevel="0" collapsed="false">
      <c r="A175" s="67" t="s">
        <v>605</v>
      </c>
      <c r="B175" s="56" t="s">
        <v>671</v>
      </c>
      <c r="C175" s="69" t="n">
        <v>38531</v>
      </c>
      <c r="D175" s="16" t="n">
        <v>38540</v>
      </c>
      <c r="E175" s="17" t="s">
        <v>1732</v>
      </c>
      <c r="F175" s="70" t="s">
        <v>1818</v>
      </c>
      <c r="G175" s="67" t="s">
        <v>615</v>
      </c>
      <c r="H175" s="56" t="s">
        <v>674</v>
      </c>
      <c r="I175" s="16" t="n">
        <v>38617</v>
      </c>
      <c r="J175" s="53" t="s">
        <v>1819</v>
      </c>
      <c r="K175" s="27" t="s">
        <v>1820</v>
      </c>
      <c r="L175" s="54" t="s">
        <v>1821</v>
      </c>
      <c r="M175" s="107" t="n">
        <v>8.5</v>
      </c>
      <c r="N175" s="46" t="s">
        <v>1356</v>
      </c>
    </row>
    <row r="176" customFormat="false" ht="34" hidden="false" customHeight="false" outlineLevel="0" collapsed="false">
      <c r="A176" s="67" t="s">
        <v>606</v>
      </c>
      <c r="B176" s="56" t="s">
        <v>671</v>
      </c>
      <c r="C176" s="69" t="n">
        <v>38534</v>
      </c>
      <c r="D176" s="16" t="n">
        <v>38541</v>
      </c>
      <c r="E176" s="17" t="s">
        <v>1787</v>
      </c>
      <c r="F176" s="17" t="s">
        <v>1822</v>
      </c>
      <c r="G176" s="67" t="s">
        <v>616</v>
      </c>
      <c r="H176" s="56" t="s">
        <v>674</v>
      </c>
      <c r="I176" s="16" t="n">
        <v>38618</v>
      </c>
      <c r="J176" s="53" t="s">
        <v>1819</v>
      </c>
      <c r="K176" s="27" t="s">
        <v>1823</v>
      </c>
      <c r="L176" s="54" t="s">
        <v>1308</v>
      </c>
      <c r="M176" s="107" t="n">
        <v>1.4</v>
      </c>
    </row>
    <row r="177" customFormat="false" ht="23" hidden="false" customHeight="false" outlineLevel="0" collapsed="false">
      <c r="A177" s="67" t="s">
        <v>607</v>
      </c>
      <c r="B177" s="56" t="s">
        <v>671</v>
      </c>
      <c r="C177" s="69" t="n">
        <v>38534</v>
      </c>
      <c r="D177" s="16" t="n">
        <v>38541</v>
      </c>
      <c r="E177" s="53" t="s">
        <v>1647</v>
      </c>
      <c r="F177" s="70" t="s">
        <v>1824</v>
      </c>
      <c r="G177" s="67" t="s">
        <v>617</v>
      </c>
      <c r="H177" s="56" t="s">
        <v>674</v>
      </c>
      <c r="I177" s="16" t="n">
        <v>38622</v>
      </c>
      <c r="J177" s="53" t="s">
        <v>1825</v>
      </c>
      <c r="K177" s="27" t="s">
        <v>1826</v>
      </c>
      <c r="L177" s="20" t="s">
        <v>1325</v>
      </c>
      <c r="M177" s="109" t="n">
        <v>0</v>
      </c>
    </row>
    <row r="178" customFormat="false" ht="34" hidden="false" customHeight="false" outlineLevel="0" collapsed="false">
      <c r="A178" s="67" t="s">
        <v>608</v>
      </c>
      <c r="B178" s="56" t="s">
        <v>671</v>
      </c>
      <c r="C178" s="69" t="n">
        <v>38547</v>
      </c>
      <c r="D178" s="16" t="n">
        <v>38548</v>
      </c>
      <c r="E178" s="17" t="s">
        <v>1827</v>
      </c>
      <c r="F178" s="17" t="s">
        <v>1828</v>
      </c>
      <c r="G178" s="67" t="s">
        <v>618</v>
      </c>
      <c r="H178" s="56" t="s">
        <v>674</v>
      </c>
      <c r="I178" s="16" t="n">
        <v>38623</v>
      </c>
      <c r="J178" s="53" t="s">
        <v>1819</v>
      </c>
      <c r="K178" s="27" t="s">
        <v>1829</v>
      </c>
      <c r="L178" s="54" t="s">
        <v>1308</v>
      </c>
      <c r="M178" s="107" t="n">
        <v>1.8</v>
      </c>
    </row>
    <row r="179" customFormat="false" ht="23" hidden="false" customHeight="false" outlineLevel="0" collapsed="false">
      <c r="A179" s="67" t="s">
        <v>609</v>
      </c>
      <c r="B179" s="56" t="s">
        <v>671</v>
      </c>
      <c r="C179" s="16" t="n">
        <v>38544</v>
      </c>
      <c r="D179" s="69" t="n">
        <v>38551</v>
      </c>
      <c r="E179" s="17" t="s">
        <v>1830</v>
      </c>
      <c r="F179" s="17" t="s">
        <v>1831</v>
      </c>
      <c r="G179" s="122" t="s">
        <v>619</v>
      </c>
      <c r="H179" s="113" t="s">
        <v>674</v>
      </c>
      <c r="I179" s="149" t="n">
        <v>38624</v>
      </c>
      <c r="J179" s="124" t="s">
        <v>1832</v>
      </c>
      <c r="K179" s="68" t="s">
        <v>1833</v>
      </c>
      <c r="L179" s="150" t="s">
        <v>1821</v>
      </c>
      <c r="M179" s="107" t="n">
        <v>8.5</v>
      </c>
      <c r="N179" s="46" t="s">
        <v>1356</v>
      </c>
    </row>
    <row r="180" customFormat="false" ht="34" hidden="false" customHeight="false" outlineLevel="0" collapsed="false">
      <c r="A180" s="67" t="s">
        <v>610</v>
      </c>
      <c r="B180" s="56" t="s">
        <v>671</v>
      </c>
      <c r="C180" s="69" t="n">
        <v>38526</v>
      </c>
      <c r="D180" s="69" t="n">
        <v>38551</v>
      </c>
      <c r="E180" s="17" t="s">
        <v>1834</v>
      </c>
      <c r="F180" s="17" t="s">
        <v>1835</v>
      </c>
      <c r="G180" s="67" t="s">
        <v>620</v>
      </c>
      <c r="H180" s="56" t="s">
        <v>674</v>
      </c>
      <c r="I180" s="16" t="n">
        <v>38625</v>
      </c>
      <c r="J180" s="53" t="s">
        <v>1836</v>
      </c>
      <c r="K180" s="27" t="s">
        <v>1837</v>
      </c>
      <c r="L180" s="54" t="s">
        <v>1308</v>
      </c>
      <c r="M180" s="107" t="n">
        <v>1.8</v>
      </c>
    </row>
    <row r="181" customFormat="false" ht="15" hidden="false" customHeight="false" outlineLevel="0" collapsed="false">
      <c r="A181" s="67" t="s">
        <v>611</v>
      </c>
      <c r="B181" s="56" t="s">
        <v>671</v>
      </c>
      <c r="C181" s="69" t="n">
        <v>38540</v>
      </c>
      <c r="D181" s="16" t="n">
        <v>38552</v>
      </c>
      <c r="E181" s="17" t="s">
        <v>1838</v>
      </c>
      <c r="F181" s="17" t="s">
        <v>1839</v>
      </c>
      <c r="G181" s="137" t="s">
        <v>1840</v>
      </c>
      <c r="H181" s="137"/>
      <c r="I181" s="137"/>
      <c r="J181" s="137"/>
      <c r="K181" s="137"/>
      <c r="L181" s="137"/>
      <c r="M181" s="148" t="n">
        <f aca="false">SUM(M158:M180)</f>
        <v>38.4</v>
      </c>
    </row>
    <row r="182" customFormat="false" ht="78" hidden="false" customHeight="false" outlineLevel="0" collapsed="false">
      <c r="A182" s="67" t="s">
        <v>612</v>
      </c>
      <c r="B182" s="56" t="s">
        <v>671</v>
      </c>
      <c r="C182" s="16" t="n">
        <v>38553</v>
      </c>
      <c r="D182" s="16" t="n">
        <v>38554</v>
      </c>
      <c r="E182" s="17" t="s">
        <v>1841</v>
      </c>
      <c r="F182" s="17" t="s">
        <v>1842</v>
      </c>
      <c r="G182" s="67" t="s">
        <v>621</v>
      </c>
      <c r="H182" s="56" t="s">
        <v>674</v>
      </c>
      <c r="I182" s="16" t="n">
        <v>38632</v>
      </c>
      <c r="J182" s="53" t="s">
        <v>1300</v>
      </c>
      <c r="K182" s="27" t="s">
        <v>1843</v>
      </c>
      <c r="L182" s="54" t="s">
        <v>1308</v>
      </c>
      <c r="M182" s="107" t="n">
        <v>2.4</v>
      </c>
    </row>
    <row r="183" customFormat="false" ht="12" hidden="false" customHeight="false" outlineLevel="0" collapsed="false">
      <c r="A183" s="67" t="s">
        <v>613</v>
      </c>
      <c r="B183" s="56" t="s">
        <v>671</v>
      </c>
      <c r="C183" s="16" t="n">
        <v>38554</v>
      </c>
      <c r="D183" s="16" t="n">
        <v>38554</v>
      </c>
      <c r="E183" s="17" t="s">
        <v>1790</v>
      </c>
      <c r="F183" s="17" t="s">
        <v>1844</v>
      </c>
      <c r="G183" s="67" t="s">
        <v>622</v>
      </c>
      <c r="H183" s="56" t="s">
        <v>674</v>
      </c>
      <c r="I183" s="16" t="n">
        <v>38635</v>
      </c>
      <c r="J183" s="53" t="s">
        <v>1845</v>
      </c>
      <c r="K183" s="27" t="s">
        <v>1846</v>
      </c>
      <c r="L183" s="27" t="s">
        <v>1325</v>
      </c>
      <c r="M183" s="153" t="n">
        <v>0</v>
      </c>
    </row>
    <row r="184" customFormat="false" ht="34" hidden="false" customHeight="false" outlineLevel="0" collapsed="false">
      <c r="A184" s="67" t="s">
        <v>614</v>
      </c>
      <c r="B184" s="56" t="s">
        <v>671</v>
      </c>
      <c r="C184" s="16" t="n">
        <v>38546</v>
      </c>
      <c r="D184" s="16" t="n">
        <v>38555</v>
      </c>
      <c r="E184" s="17" t="s">
        <v>1450</v>
      </c>
      <c r="F184" s="17" t="s">
        <v>1847</v>
      </c>
      <c r="G184" s="67" t="s">
        <v>623</v>
      </c>
      <c r="H184" s="56" t="s">
        <v>674</v>
      </c>
      <c r="I184" s="16" t="n">
        <v>38636</v>
      </c>
      <c r="J184" s="53" t="s">
        <v>1300</v>
      </c>
      <c r="K184" s="27" t="s">
        <v>1848</v>
      </c>
      <c r="L184" s="27" t="s">
        <v>1308</v>
      </c>
      <c r="M184" s="154" t="n">
        <v>2</v>
      </c>
    </row>
    <row r="185" customFormat="false" ht="45" hidden="false" customHeight="false" outlineLevel="0" collapsed="false">
      <c r="A185" s="67" t="s">
        <v>615</v>
      </c>
      <c r="B185" s="56" t="s">
        <v>671</v>
      </c>
      <c r="C185" s="69" t="n">
        <v>38558</v>
      </c>
      <c r="D185" s="16" t="n">
        <v>38558</v>
      </c>
      <c r="E185" s="17" t="s">
        <v>1701</v>
      </c>
      <c r="F185" s="17" t="s">
        <v>1849</v>
      </c>
      <c r="G185" s="67" t="s">
        <v>624</v>
      </c>
      <c r="H185" s="56" t="s">
        <v>674</v>
      </c>
      <c r="I185" s="16" t="n">
        <v>38636</v>
      </c>
      <c r="J185" s="53" t="s">
        <v>1819</v>
      </c>
      <c r="K185" s="27" t="s">
        <v>1850</v>
      </c>
      <c r="L185" s="54" t="s">
        <v>1308</v>
      </c>
      <c r="M185" s="107" t="n">
        <v>2.4</v>
      </c>
    </row>
    <row r="186" customFormat="false" ht="23" hidden="false" customHeight="false" outlineLevel="0" collapsed="false">
      <c r="A186" s="67" t="s">
        <v>616</v>
      </c>
      <c r="B186" s="56" t="s">
        <v>671</v>
      </c>
      <c r="C186" s="69" t="n">
        <v>38558</v>
      </c>
      <c r="D186" s="16" t="n">
        <v>38558</v>
      </c>
      <c r="E186" s="17" t="s">
        <v>1851</v>
      </c>
      <c r="F186" s="17" t="s">
        <v>1852</v>
      </c>
      <c r="G186" s="67" t="s">
        <v>625</v>
      </c>
      <c r="H186" s="56" t="s">
        <v>674</v>
      </c>
      <c r="I186" s="16" t="n">
        <v>38637</v>
      </c>
      <c r="J186" s="53" t="s">
        <v>1853</v>
      </c>
      <c r="K186" s="27" t="s">
        <v>1854</v>
      </c>
      <c r="L186" s="20" t="s">
        <v>1325</v>
      </c>
      <c r="M186" s="109" t="n">
        <v>0</v>
      </c>
    </row>
    <row r="187" customFormat="false" ht="34" hidden="false" customHeight="false" outlineLevel="0" collapsed="false">
      <c r="A187" s="67" t="s">
        <v>617</v>
      </c>
      <c r="B187" s="56" t="s">
        <v>671</v>
      </c>
      <c r="C187" s="69" t="n">
        <v>38560</v>
      </c>
      <c r="D187" s="16" t="n">
        <v>38561</v>
      </c>
      <c r="E187" s="17" t="s">
        <v>1406</v>
      </c>
      <c r="F187" s="17" t="s">
        <v>1855</v>
      </c>
      <c r="G187" s="67" t="s">
        <v>626</v>
      </c>
      <c r="H187" s="56" t="s">
        <v>674</v>
      </c>
      <c r="I187" s="16" t="n">
        <v>38638</v>
      </c>
      <c r="J187" s="53" t="s">
        <v>1662</v>
      </c>
      <c r="K187" s="27" t="s">
        <v>1856</v>
      </c>
      <c r="L187" s="54" t="s">
        <v>1308</v>
      </c>
      <c r="M187" s="107" t="n">
        <v>1.8</v>
      </c>
    </row>
    <row r="188" customFormat="false" ht="23" hidden="false" customHeight="false" outlineLevel="0" collapsed="false">
      <c r="A188" s="67" t="s">
        <v>618</v>
      </c>
      <c r="B188" s="56" t="s">
        <v>671</v>
      </c>
      <c r="C188" s="69" t="n">
        <v>38561</v>
      </c>
      <c r="D188" s="16" t="n">
        <v>38561</v>
      </c>
      <c r="E188" s="17" t="s">
        <v>1857</v>
      </c>
      <c r="F188" s="17" t="s">
        <v>1858</v>
      </c>
      <c r="G188" s="67" t="s">
        <v>627</v>
      </c>
      <c r="H188" s="56" t="s">
        <v>674</v>
      </c>
      <c r="I188" s="16" t="n">
        <v>38643</v>
      </c>
      <c r="J188" s="53" t="s">
        <v>1859</v>
      </c>
      <c r="K188" s="27" t="s">
        <v>1860</v>
      </c>
      <c r="L188" s="20" t="s">
        <v>1325</v>
      </c>
      <c r="M188" s="109" t="n">
        <v>0</v>
      </c>
    </row>
    <row r="189" customFormat="false" ht="34" hidden="false" customHeight="false" outlineLevel="0" collapsed="false">
      <c r="A189" s="67" t="s">
        <v>619</v>
      </c>
      <c r="B189" s="56" t="s">
        <v>671</v>
      </c>
      <c r="C189" s="69" t="n">
        <v>38565</v>
      </c>
      <c r="D189" s="16" t="n">
        <v>38565</v>
      </c>
      <c r="E189" s="17" t="s">
        <v>1861</v>
      </c>
      <c r="F189" s="17" t="s">
        <v>1862</v>
      </c>
      <c r="G189" s="67" t="s">
        <v>628</v>
      </c>
      <c r="H189" s="56" t="s">
        <v>674</v>
      </c>
      <c r="I189" s="16" t="n">
        <v>38644</v>
      </c>
      <c r="J189" s="53" t="s">
        <v>1662</v>
      </c>
      <c r="K189" s="27" t="s">
        <v>1863</v>
      </c>
      <c r="L189" s="54" t="s">
        <v>1308</v>
      </c>
      <c r="M189" s="107" t="n">
        <v>1.8</v>
      </c>
    </row>
    <row r="190" customFormat="false" ht="34" hidden="false" customHeight="false" outlineLevel="0" collapsed="false">
      <c r="A190" s="67" t="s">
        <v>620</v>
      </c>
      <c r="B190" s="56" t="s">
        <v>671</v>
      </c>
      <c r="C190" s="69" t="n">
        <v>38561</v>
      </c>
      <c r="D190" s="16" t="n">
        <v>38567</v>
      </c>
      <c r="E190" s="17" t="s">
        <v>1864</v>
      </c>
      <c r="F190" s="17" t="s">
        <v>1865</v>
      </c>
      <c r="G190" s="67" t="s">
        <v>629</v>
      </c>
      <c r="H190" s="56" t="s">
        <v>674</v>
      </c>
      <c r="I190" s="16" t="n">
        <v>38644</v>
      </c>
      <c r="J190" s="53" t="s">
        <v>1866</v>
      </c>
      <c r="K190" s="27" t="s">
        <v>1867</v>
      </c>
      <c r="L190" s="54" t="s">
        <v>1308</v>
      </c>
      <c r="M190" s="107" t="n">
        <v>5.2</v>
      </c>
    </row>
    <row r="191" customFormat="false" ht="23" hidden="false" customHeight="false" outlineLevel="0" collapsed="false">
      <c r="A191" s="67" t="s">
        <v>621</v>
      </c>
      <c r="B191" s="56" t="s">
        <v>671</v>
      </c>
      <c r="C191" s="69" t="n">
        <v>38566</v>
      </c>
      <c r="D191" s="16" t="n">
        <v>38567</v>
      </c>
      <c r="E191" s="17" t="s">
        <v>1864</v>
      </c>
      <c r="F191" s="17" t="s">
        <v>1868</v>
      </c>
      <c r="G191" s="67" t="s">
        <v>630</v>
      </c>
      <c r="H191" s="56" t="s">
        <v>674</v>
      </c>
      <c r="I191" s="16" t="n">
        <v>38644</v>
      </c>
      <c r="J191" s="53" t="s">
        <v>1869</v>
      </c>
      <c r="K191" s="27" t="s">
        <v>1870</v>
      </c>
      <c r="L191" s="20" t="s">
        <v>1330</v>
      </c>
      <c r="M191" s="109" t="n">
        <v>0</v>
      </c>
    </row>
    <row r="192" customFormat="false" ht="34" hidden="false" customHeight="false" outlineLevel="0" collapsed="false">
      <c r="A192" s="67" t="s">
        <v>622</v>
      </c>
      <c r="B192" s="56" t="s">
        <v>671</v>
      </c>
      <c r="C192" s="69" t="n">
        <v>38567</v>
      </c>
      <c r="D192" s="16" t="n">
        <v>38567</v>
      </c>
      <c r="E192" s="17" t="s">
        <v>1871</v>
      </c>
      <c r="F192" s="17" t="s">
        <v>1872</v>
      </c>
      <c r="G192" s="67" t="s">
        <v>631</v>
      </c>
      <c r="H192" s="56" t="s">
        <v>674</v>
      </c>
      <c r="I192" s="16" t="n">
        <v>38644</v>
      </c>
      <c r="J192" s="53" t="s">
        <v>1873</v>
      </c>
      <c r="K192" s="27" t="s">
        <v>1874</v>
      </c>
      <c r="L192" s="54" t="s">
        <v>1308</v>
      </c>
      <c r="M192" s="107" t="n">
        <v>0.62</v>
      </c>
    </row>
    <row r="193" customFormat="false" ht="12" hidden="false" customHeight="false" outlineLevel="0" collapsed="false">
      <c r="A193" s="67" t="s">
        <v>623</v>
      </c>
      <c r="B193" s="56" t="s">
        <v>671</v>
      </c>
      <c r="C193" s="69" t="n">
        <v>38566</v>
      </c>
      <c r="D193" s="16" t="n">
        <v>38569</v>
      </c>
      <c r="E193" s="17" t="s">
        <v>1875</v>
      </c>
      <c r="F193" s="17" t="s">
        <v>1876</v>
      </c>
      <c r="G193" s="67" t="s">
        <v>632</v>
      </c>
      <c r="H193" s="56" t="s">
        <v>674</v>
      </c>
      <c r="I193" s="16" t="n">
        <v>38646</v>
      </c>
      <c r="J193" s="53" t="s">
        <v>1877</v>
      </c>
      <c r="K193" s="27" t="s">
        <v>1878</v>
      </c>
      <c r="L193" s="20" t="s">
        <v>1325</v>
      </c>
      <c r="M193" s="109" t="n">
        <v>0</v>
      </c>
    </row>
    <row r="194" customFormat="false" ht="23" hidden="false" customHeight="false" outlineLevel="0" collapsed="false">
      <c r="A194" s="67" t="s">
        <v>624</v>
      </c>
      <c r="B194" s="56" t="s">
        <v>671</v>
      </c>
      <c r="C194" s="155" t="n">
        <v>38567</v>
      </c>
      <c r="D194" s="16" t="n">
        <v>38576</v>
      </c>
      <c r="E194" s="70" t="s">
        <v>1665</v>
      </c>
      <c r="F194" s="17" t="s">
        <v>1879</v>
      </c>
      <c r="G194" s="67" t="s">
        <v>633</v>
      </c>
      <c r="H194" s="56" t="s">
        <v>674</v>
      </c>
      <c r="I194" s="16" t="n">
        <v>38651</v>
      </c>
      <c r="J194" s="53" t="s">
        <v>1880</v>
      </c>
      <c r="K194" s="27" t="s">
        <v>1881</v>
      </c>
      <c r="L194" s="20" t="s">
        <v>1664</v>
      </c>
      <c r="M194" s="107" t="n">
        <v>1.5</v>
      </c>
    </row>
    <row r="195" customFormat="false" ht="15" hidden="false" customHeight="false" outlineLevel="0" collapsed="false">
      <c r="A195" s="67" t="s">
        <v>625</v>
      </c>
      <c r="B195" s="56" t="s">
        <v>671</v>
      </c>
      <c r="C195" s="69" t="n">
        <v>38576</v>
      </c>
      <c r="D195" s="16" t="n">
        <v>38580</v>
      </c>
      <c r="E195" s="17" t="s">
        <v>1732</v>
      </c>
      <c r="F195" s="17" t="s">
        <v>1882</v>
      </c>
      <c r="G195" s="137" t="s">
        <v>1883</v>
      </c>
      <c r="H195" s="137"/>
      <c r="I195" s="137"/>
      <c r="J195" s="137"/>
      <c r="K195" s="137"/>
      <c r="L195" s="137"/>
      <c r="M195" s="148" t="n">
        <f aca="false">SUM(M182:M194)</f>
        <v>17.72</v>
      </c>
    </row>
    <row r="196" customFormat="false" ht="34" hidden="false" customHeight="false" outlineLevel="0" collapsed="false">
      <c r="A196" s="122" t="s">
        <v>626</v>
      </c>
      <c r="B196" s="113" t="s">
        <v>671</v>
      </c>
      <c r="C196" s="156" t="n">
        <v>38580</v>
      </c>
      <c r="D196" s="149" t="n">
        <v>38580</v>
      </c>
      <c r="E196" s="115" t="s">
        <v>1643</v>
      </c>
      <c r="F196" s="115" t="s">
        <v>1884</v>
      </c>
      <c r="G196" s="67" t="s">
        <v>634</v>
      </c>
      <c r="H196" s="56" t="s">
        <v>674</v>
      </c>
      <c r="I196" s="16" t="n">
        <v>38664</v>
      </c>
      <c r="J196" s="53" t="s">
        <v>1662</v>
      </c>
      <c r="K196" s="27" t="s">
        <v>1885</v>
      </c>
      <c r="L196" s="54" t="s">
        <v>1308</v>
      </c>
      <c r="M196" s="107" t="n">
        <v>1.4</v>
      </c>
    </row>
    <row r="197" customFormat="false" ht="34" hidden="false" customHeight="false" outlineLevel="0" collapsed="false">
      <c r="A197" s="67" t="s">
        <v>627</v>
      </c>
      <c r="B197" s="56" t="s">
        <v>671</v>
      </c>
      <c r="C197" s="71" t="s">
        <v>1886</v>
      </c>
      <c r="D197" s="16" t="n">
        <v>38595</v>
      </c>
      <c r="E197" s="17" t="s">
        <v>1484</v>
      </c>
      <c r="F197" s="70" t="s">
        <v>1887</v>
      </c>
      <c r="G197" s="67" t="s">
        <v>635</v>
      </c>
      <c r="H197" s="56" t="s">
        <v>674</v>
      </c>
      <c r="I197" s="16" t="n">
        <v>38664</v>
      </c>
      <c r="J197" s="53" t="s">
        <v>1662</v>
      </c>
      <c r="K197" s="27" t="s">
        <v>1888</v>
      </c>
      <c r="L197" s="54" t="s">
        <v>1308</v>
      </c>
      <c r="M197" s="107" t="n">
        <v>1.7</v>
      </c>
    </row>
    <row r="198" customFormat="false" ht="34" hidden="false" customHeight="false" outlineLevel="0" collapsed="false">
      <c r="A198" s="67" t="s">
        <v>628</v>
      </c>
      <c r="B198" s="56" t="s">
        <v>671</v>
      </c>
      <c r="C198" s="71"/>
      <c r="D198" s="16" t="n">
        <v>38595</v>
      </c>
      <c r="E198" s="17" t="s">
        <v>1656</v>
      </c>
      <c r="F198" s="17" t="s">
        <v>1715</v>
      </c>
      <c r="G198" s="67" t="s">
        <v>636</v>
      </c>
      <c r="H198" s="56" t="s">
        <v>674</v>
      </c>
      <c r="I198" s="16" t="n">
        <v>38664</v>
      </c>
      <c r="J198" s="53" t="s">
        <v>1889</v>
      </c>
      <c r="K198" s="27" t="s">
        <v>1890</v>
      </c>
      <c r="L198" s="54" t="s">
        <v>1891</v>
      </c>
      <c r="M198" s="107" t="n">
        <v>1.45</v>
      </c>
    </row>
    <row r="199" customFormat="false" ht="23" hidden="false" customHeight="false" outlineLevel="0" collapsed="false">
      <c r="A199" s="67" t="s">
        <v>629</v>
      </c>
      <c r="B199" s="56" t="s">
        <v>671</v>
      </c>
      <c r="C199" s="69" t="n">
        <v>38587</v>
      </c>
      <c r="D199" s="16" t="n">
        <v>38595</v>
      </c>
      <c r="E199" s="17" t="s">
        <v>1892</v>
      </c>
      <c r="F199" s="17" t="s">
        <v>1893</v>
      </c>
      <c r="G199" s="67" t="s">
        <v>637</v>
      </c>
      <c r="H199" s="56" t="s">
        <v>674</v>
      </c>
      <c r="I199" s="16" t="n">
        <v>38665</v>
      </c>
      <c r="J199" s="53" t="s">
        <v>1894</v>
      </c>
      <c r="K199" s="27" t="s">
        <v>1895</v>
      </c>
      <c r="L199" s="20" t="s">
        <v>1325</v>
      </c>
      <c r="M199" s="109" t="n">
        <v>0</v>
      </c>
    </row>
    <row r="200" customFormat="false" ht="56" hidden="false" customHeight="false" outlineLevel="0" collapsed="false">
      <c r="A200" s="67" t="s">
        <v>630</v>
      </c>
      <c r="B200" s="56" t="s">
        <v>671</v>
      </c>
      <c r="C200" s="69" t="n">
        <v>38588</v>
      </c>
      <c r="D200" s="16" t="n">
        <v>38595</v>
      </c>
      <c r="E200" s="17" t="s">
        <v>1864</v>
      </c>
      <c r="F200" s="17" t="s">
        <v>1896</v>
      </c>
      <c r="G200" s="67" t="s">
        <v>638</v>
      </c>
      <c r="H200" s="56" t="s">
        <v>674</v>
      </c>
      <c r="I200" s="16" t="n">
        <v>38665</v>
      </c>
      <c r="J200" s="53" t="s">
        <v>1300</v>
      </c>
      <c r="K200" s="27" t="s">
        <v>1897</v>
      </c>
      <c r="L200" s="54" t="s">
        <v>1308</v>
      </c>
      <c r="M200" s="107" t="n">
        <v>2</v>
      </c>
    </row>
    <row r="201" customFormat="false" ht="34" hidden="false" customHeight="false" outlineLevel="0" collapsed="false">
      <c r="A201" s="67" t="s">
        <v>631</v>
      </c>
      <c r="B201" s="56" t="s">
        <v>671</v>
      </c>
      <c r="C201" s="69" t="n">
        <v>38588</v>
      </c>
      <c r="D201" s="16" t="n">
        <v>38595</v>
      </c>
      <c r="E201" s="17" t="s">
        <v>1875</v>
      </c>
      <c r="F201" s="17" t="s">
        <v>1898</v>
      </c>
      <c r="G201" s="67" t="s">
        <v>639</v>
      </c>
      <c r="H201" s="56" t="s">
        <v>674</v>
      </c>
      <c r="I201" s="16" t="n">
        <v>38667</v>
      </c>
      <c r="J201" s="53" t="s">
        <v>1300</v>
      </c>
      <c r="K201" s="27" t="s">
        <v>1899</v>
      </c>
      <c r="L201" s="54" t="s">
        <v>1308</v>
      </c>
      <c r="M201" s="107" t="n">
        <v>5.2</v>
      </c>
    </row>
    <row r="202" customFormat="false" ht="12" hidden="false" customHeight="false" outlineLevel="0" collapsed="false">
      <c r="A202" s="67" t="s">
        <v>632</v>
      </c>
      <c r="B202" s="56" t="s">
        <v>671</v>
      </c>
      <c r="C202" s="69" t="n">
        <v>38593</v>
      </c>
      <c r="D202" s="16" t="n">
        <v>38595</v>
      </c>
      <c r="E202" s="17" t="s">
        <v>1851</v>
      </c>
      <c r="F202" s="17" t="s">
        <v>1900</v>
      </c>
      <c r="G202" s="67" t="s">
        <v>640</v>
      </c>
      <c r="H202" s="56" t="s">
        <v>674</v>
      </c>
      <c r="I202" s="16" t="n">
        <v>38667</v>
      </c>
      <c r="J202" s="53" t="s">
        <v>1845</v>
      </c>
      <c r="K202" s="27" t="s">
        <v>1901</v>
      </c>
      <c r="L202" s="20" t="s">
        <v>1325</v>
      </c>
      <c r="M202" s="109" t="n">
        <v>0</v>
      </c>
    </row>
    <row r="203" customFormat="false" ht="34" hidden="false" customHeight="false" outlineLevel="0" collapsed="false">
      <c r="A203" s="67" t="s">
        <v>633</v>
      </c>
      <c r="B203" s="56" t="s">
        <v>671</v>
      </c>
      <c r="C203" s="69" t="n">
        <v>38594</v>
      </c>
      <c r="D203" s="16" t="n">
        <v>38595</v>
      </c>
      <c r="E203" s="17" t="s">
        <v>1902</v>
      </c>
      <c r="F203" s="17" t="s">
        <v>1903</v>
      </c>
      <c r="G203" s="67" t="s">
        <v>641</v>
      </c>
      <c r="H203" s="56" t="s">
        <v>674</v>
      </c>
      <c r="I203" s="16" t="n">
        <v>38667</v>
      </c>
      <c r="J203" s="53" t="s">
        <v>1300</v>
      </c>
      <c r="K203" s="27" t="s">
        <v>1904</v>
      </c>
      <c r="L203" s="54" t="s">
        <v>1308</v>
      </c>
      <c r="M203" s="107" t="n">
        <v>5.2</v>
      </c>
    </row>
    <row r="204" customFormat="false" ht="34" hidden="false" customHeight="false" outlineLevel="0" collapsed="false">
      <c r="A204" s="67" t="s">
        <v>634</v>
      </c>
      <c r="B204" s="56" t="s">
        <v>671</v>
      </c>
      <c r="C204" s="69" t="n">
        <v>38595</v>
      </c>
      <c r="D204" s="16" t="n">
        <v>38595</v>
      </c>
      <c r="E204" s="17" t="s">
        <v>1905</v>
      </c>
      <c r="F204" s="17" t="s">
        <v>1906</v>
      </c>
      <c r="G204" s="67" t="s">
        <v>642</v>
      </c>
      <c r="H204" s="56" t="s">
        <v>674</v>
      </c>
      <c r="I204" s="16" t="n">
        <v>38667</v>
      </c>
      <c r="J204" s="53" t="s">
        <v>1819</v>
      </c>
      <c r="K204" s="27" t="s">
        <v>1907</v>
      </c>
      <c r="L204" s="54" t="s">
        <v>1308</v>
      </c>
      <c r="M204" s="107" t="n">
        <v>5.2</v>
      </c>
    </row>
    <row r="205" customFormat="false" ht="33" hidden="false" customHeight="true" outlineLevel="0" collapsed="false">
      <c r="A205" s="67" t="s">
        <v>635</v>
      </c>
      <c r="B205" s="56" t="s">
        <v>671</v>
      </c>
      <c r="C205" s="69" t="n">
        <v>38595</v>
      </c>
      <c r="D205" s="16" t="n">
        <v>38595</v>
      </c>
      <c r="E205" s="17" t="s">
        <v>1908</v>
      </c>
      <c r="F205" s="17" t="s">
        <v>1909</v>
      </c>
      <c r="G205" s="67" t="s">
        <v>643</v>
      </c>
      <c r="H205" s="56" t="s">
        <v>674</v>
      </c>
      <c r="I205" s="16" t="n">
        <v>38671</v>
      </c>
      <c r="J205" s="53" t="s">
        <v>1819</v>
      </c>
      <c r="K205" s="27" t="s">
        <v>1910</v>
      </c>
      <c r="L205" s="54" t="s">
        <v>1308</v>
      </c>
      <c r="M205" s="107" t="n">
        <v>2.2</v>
      </c>
    </row>
    <row r="206" customFormat="false" ht="23" hidden="false" customHeight="false" outlineLevel="0" collapsed="false">
      <c r="A206" s="67" t="s">
        <v>636</v>
      </c>
      <c r="B206" s="56" t="s">
        <v>671</v>
      </c>
      <c r="C206" s="69" t="n">
        <v>38596</v>
      </c>
      <c r="D206" s="16" t="n">
        <v>38596</v>
      </c>
      <c r="E206" s="17" t="s">
        <v>1911</v>
      </c>
      <c r="F206" s="17" t="s">
        <v>1912</v>
      </c>
      <c r="G206" s="67" t="s">
        <v>644</v>
      </c>
      <c r="H206" s="56" t="s">
        <v>674</v>
      </c>
      <c r="I206" s="16" t="n">
        <v>38671</v>
      </c>
      <c r="J206" s="53" t="s">
        <v>1913</v>
      </c>
      <c r="K206" s="27" t="s">
        <v>1914</v>
      </c>
      <c r="L206" s="20" t="s">
        <v>1891</v>
      </c>
      <c r="M206" s="107" t="n">
        <v>1.45</v>
      </c>
    </row>
    <row r="207" customFormat="false" ht="23" hidden="false" customHeight="false" outlineLevel="0" collapsed="false">
      <c r="A207" s="67" t="s">
        <v>637</v>
      </c>
      <c r="B207" s="56" t="s">
        <v>671</v>
      </c>
      <c r="C207" s="69" t="n">
        <v>38600</v>
      </c>
      <c r="D207" s="16" t="n">
        <v>38600</v>
      </c>
      <c r="E207" s="17" t="s">
        <v>1632</v>
      </c>
      <c r="F207" s="17" t="s">
        <v>1915</v>
      </c>
      <c r="G207" s="122" t="s">
        <v>645</v>
      </c>
      <c r="H207" s="113" t="s">
        <v>674</v>
      </c>
      <c r="I207" s="149" t="n">
        <v>38672</v>
      </c>
      <c r="J207" s="124" t="s">
        <v>1313</v>
      </c>
      <c r="K207" s="68" t="s">
        <v>1916</v>
      </c>
      <c r="L207" s="150" t="s">
        <v>1917</v>
      </c>
      <c r="M207" s="109" t="n">
        <v>0</v>
      </c>
    </row>
    <row r="208" customFormat="false" ht="45" hidden="false" customHeight="false" outlineLevel="0" collapsed="false">
      <c r="A208" s="67" t="s">
        <v>638</v>
      </c>
      <c r="B208" s="56" t="s">
        <v>671</v>
      </c>
      <c r="C208" s="69" t="n">
        <v>38601</v>
      </c>
      <c r="D208" s="16" t="n">
        <v>38601</v>
      </c>
      <c r="E208" s="17" t="s">
        <v>1918</v>
      </c>
      <c r="F208" s="17" t="s">
        <v>1919</v>
      </c>
      <c r="G208" s="67" t="s">
        <v>646</v>
      </c>
      <c r="H208" s="56" t="s">
        <v>674</v>
      </c>
      <c r="I208" s="16" t="n">
        <v>38672</v>
      </c>
      <c r="J208" s="53" t="s">
        <v>1300</v>
      </c>
      <c r="K208" s="27" t="s">
        <v>1920</v>
      </c>
      <c r="L208" s="54" t="s">
        <v>1308</v>
      </c>
      <c r="M208" s="107" t="n">
        <v>1.5</v>
      </c>
    </row>
    <row r="209" customFormat="false" ht="23" hidden="false" customHeight="false" outlineLevel="0" collapsed="false">
      <c r="A209" s="67" t="s">
        <v>639</v>
      </c>
      <c r="B209" s="56" t="s">
        <v>671</v>
      </c>
      <c r="C209" s="69" t="n">
        <v>38554</v>
      </c>
      <c r="D209" s="16" t="n">
        <v>38602</v>
      </c>
      <c r="E209" s="17" t="s">
        <v>1921</v>
      </c>
      <c r="F209" s="17" t="s">
        <v>1922</v>
      </c>
      <c r="G209" s="67" t="s">
        <v>647</v>
      </c>
      <c r="H209" s="56" t="s">
        <v>674</v>
      </c>
      <c r="I209" s="16" t="n">
        <v>38674</v>
      </c>
      <c r="J209" s="53" t="s">
        <v>1923</v>
      </c>
      <c r="K209" s="27" t="s">
        <v>1924</v>
      </c>
      <c r="L209" s="20" t="s">
        <v>1325</v>
      </c>
      <c r="M209" s="109" t="n">
        <v>0</v>
      </c>
    </row>
    <row r="210" customFormat="false" ht="34" hidden="false" customHeight="false" outlineLevel="0" collapsed="false">
      <c r="A210" s="67" t="s">
        <v>640</v>
      </c>
      <c r="B210" s="56" t="s">
        <v>671</v>
      </c>
      <c r="C210" s="69" t="n">
        <v>38602</v>
      </c>
      <c r="D210" s="16" t="n">
        <v>38603</v>
      </c>
      <c r="E210" s="17" t="s">
        <v>1732</v>
      </c>
      <c r="F210" s="17" t="s">
        <v>1925</v>
      </c>
      <c r="G210" s="67" t="s">
        <v>648</v>
      </c>
      <c r="H210" s="56" t="s">
        <v>674</v>
      </c>
      <c r="I210" s="16" t="n">
        <v>38674</v>
      </c>
      <c r="J210" s="53" t="s">
        <v>1819</v>
      </c>
      <c r="K210" s="27" t="s">
        <v>1926</v>
      </c>
      <c r="L210" s="54" t="s">
        <v>1308</v>
      </c>
      <c r="M210" s="107" t="n">
        <v>5.2</v>
      </c>
    </row>
    <row r="211" customFormat="false" ht="23" hidden="false" customHeight="false" outlineLevel="0" collapsed="false">
      <c r="A211" s="67" t="s">
        <v>641</v>
      </c>
      <c r="B211" s="56" t="s">
        <v>671</v>
      </c>
      <c r="C211" s="69" t="n">
        <v>38595</v>
      </c>
      <c r="D211" s="16" t="n">
        <v>38604</v>
      </c>
      <c r="E211" s="17" t="s">
        <v>1927</v>
      </c>
      <c r="F211" s="17" t="s">
        <v>1928</v>
      </c>
      <c r="G211" s="67" t="s">
        <v>649</v>
      </c>
      <c r="H211" s="56" t="s">
        <v>674</v>
      </c>
      <c r="I211" s="16" t="n">
        <v>38674</v>
      </c>
      <c r="J211" s="53" t="s">
        <v>1929</v>
      </c>
      <c r="K211" s="27" t="s">
        <v>1930</v>
      </c>
      <c r="L211" s="20" t="s">
        <v>1330</v>
      </c>
      <c r="M211" s="109" t="n">
        <v>0</v>
      </c>
    </row>
    <row r="212" customFormat="false" ht="23" hidden="false" customHeight="false" outlineLevel="0" collapsed="false">
      <c r="A212" s="67" t="s">
        <v>642</v>
      </c>
      <c r="B212" s="56" t="s">
        <v>671</v>
      </c>
      <c r="C212" s="71" t="s">
        <v>1931</v>
      </c>
      <c r="D212" s="16" t="n">
        <v>38607</v>
      </c>
      <c r="E212" s="17" t="s">
        <v>1932</v>
      </c>
      <c r="F212" s="17" t="s">
        <v>1933</v>
      </c>
      <c r="G212" s="67" t="s">
        <v>650</v>
      </c>
      <c r="H212" s="56" t="s">
        <v>674</v>
      </c>
      <c r="I212" s="16" t="n">
        <v>38677</v>
      </c>
      <c r="J212" s="53" t="s">
        <v>1934</v>
      </c>
      <c r="K212" s="27" t="s">
        <v>1935</v>
      </c>
      <c r="L212" s="20" t="s">
        <v>1330</v>
      </c>
      <c r="M212" s="109" t="n">
        <v>0</v>
      </c>
    </row>
    <row r="213" customFormat="false" ht="23" hidden="false" customHeight="false" outlineLevel="0" collapsed="false">
      <c r="A213" s="67" t="s">
        <v>643</v>
      </c>
      <c r="B213" s="56" t="s">
        <v>671</v>
      </c>
      <c r="C213" s="155" t="n">
        <v>38607</v>
      </c>
      <c r="D213" s="157" t="n">
        <v>38607</v>
      </c>
      <c r="E213" s="17" t="s">
        <v>1779</v>
      </c>
      <c r="F213" s="17" t="s">
        <v>1936</v>
      </c>
      <c r="G213" s="67" t="s">
        <v>651</v>
      </c>
      <c r="H213" s="56" t="s">
        <v>674</v>
      </c>
      <c r="I213" s="16" t="n">
        <v>38678</v>
      </c>
      <c r="J213" s="53" t="s">
        <v>1300</v>
      </c>
      <c r="K213" s="27" t="s">
        <v>1937</v>
      </c>
      <c r="L213" s="20" t="s">
        <v>1325</v>
      </c>
      <c r="M213" s="109" t="n">
        <v>0</v>
      </c>
    </row>
    <row r="214" customFormat="false" ht="23" hidden="false" customHeight="false" outlineLevel="0" collapsed="false">
      <c r="A214" s="67" t="s">
        <v>644</v>
      </c>
      <c r="B214" s="56" t="s">
        <v>671</v>
      </c>
      <c r="C214" s="69" t="n">
        <v>38607</v>
      </c>
      <c r="D214" s="16" t="n">
        <v>38607</v>
      </c>
      <c r="E214" s="17" t="s">
        <v>1790</v>
      </c>
      <c r="F214" s="17" t="s">
        <v>1938</v>
      </c>
      <c r="G214" s="67" t="s">
        <v>652</v>
      </c>
      <c r="H214" s="56" t="s">
        <v>674</v>
      </c>
      <c r="I214" s="16" t="n">
        <v>38679</v>
      </c>
      <c r="J214" s="53" t="s">
        <v>1939</v>
      </c>
      <c r="K214" s="27" t="s">
        <v>1940</v>
      </c>
      <c r="L214" s="158" t="s">
        <v>1330</v>
      </c>
      <c r="M214" s="109" t="n">
        <v>0</v>
      </c>
    </row>
    <row r="215" customFormat="false" ht="34" hidden="false" customHeight="false" outlineLevel="0" collapsed="false">
      <c r="A215" s="67" t="s">
        <v>645</v>
      </c>
      <c r="B215" s="56" t="s">
        <v>671</v>
      </c>
      <c r="C215" s="69" t="n">
        <v>38607</v>
      </c>
      <c r="D215" s="16" t="n">
        <v>38607</v>
      </c>
      <c r="E215" s="17" t="s">
        <v>1941</v>
      </c>
      <c r="F215" s="17" t="s">
        <v>1942</v>
      </c>
      <c r="G215" s="67" t="s">
        <v>653</v>
      </c>
      <c r="H215" s="56" t="s">
        <v>674</v>
      </c>
      <c r="I215" s="16" t="n">
        <v>38680</v>
      </c>
      <c r="J215" s="53" t="s">
        <v>1300</v>
      </c>
      <c r="K215" s="27" t="s">
        <v>1943</v>
      </c>
      <c r="L215" s="54" t="s">
        <v>1308</v>
      </c>
      <c r="M215" s="107" t="n">
        <v>2.8</v>
      </c>
    </row>
    <row r="216" customFormat="false" ht="23" hidden="false" customHeight="false" outlineLevel="0" collapsed="false">
      <c r="A216" s="67" t="s">
        <v>646</v>
      </c>
      <c r="B216" s="56" t="s">
        <v>671</v>
      </c>
      <c r="C216" s="69" t="n">
        <v>38607</v>
      </c>
      <c r="D216" s="16" t="n">
        <v>38607</v>
      </c>
      <c r="E216" s="17" t="s">
        <v>1944</v>
      </c>
      <c r="F216" s="17" t="s">
        <v>1945</v>
      </c>
      <c r="G216" s="67" t="s">
        <v>654</v>
      </c>
      <c r="H216" s="56" t="s">
        <v>674</v>
      </c>
      <c r="I216" s="16" t="n">
        <v>38684</v>
      </c>
      <c r="J216" s="53" t="s">
        <v>1946</v>
      </c>
      <c r="K216" s="27" t="s">
        <v>1947</v>
      </c>
      <c r="L216" s="20" t="s">
        <v>1891</v>
      </c>
      <c r="M216" s="107" t="n">
        <v>1.5</v>
      </c>
    </row>
    <row r="217" customFormat="false" ht="23" hidden="false" customHeight="false" outlineLevel="0" collapsed="false">
      <c r="A217" s="67" t="s">
        <v>647</v>
      </c>
      <c r="B217" s="56" t="s">
        <v>671</v>
      </c>
      <c r="C217" s="69" t="n">
        <v>38601</v>
      </c>
      <c r="D217" s="16" t="n">
        <v>38607</v>
      </c>
      <c r="E217" s="17" t="s">
        <v>1391</v>
      </c>
      <c r="F217" s="17" t="s">
        <v>1948</v>
      </c>
      <c r="G217" s="67" t="s">
        <v>655</v>
      </c>
      <c r="H217" s="56" t="s">
        <v>674</v>
      </c>
      <c r="I217" s="16" t="n">
        <v>38685</v>
      </c>
      <c r="J217" s="53" t="s">
        <v>1949</v>
      </c>
      <c r="K217" s="27" t="s">
        <v>1950</v>
      </c>
      <c r="L217" s="20" t="s">
        <v>1891</v>
      </c>
      <c r="M217" s="107" t="n">
        <v>2.05</v>
      </c>
    </row>
    <row r="218" customFormat="false" ht="12" hidden="false" customHeight="false" outlineLevel="0" collapsed="false">
      <c r="A218" s="67" t="s">
        <v>648</v>
      </c>
      <c r="B218" s="56" t="s">
        <v>671</v>
      </c>
      <c r="C218" s="69" t="n">
        <v>38609</v>
      </c>
      <c r="D218" s="16" t="n">
        <v>38610</v>
      </c>
      <c r="E218" s="17" t="s">
        <v>1732</v>
      </c>
      <c r="F218" s="17" t="s">
        <v>1951</v>
      </c>
      <c r="G218" s="67" t="s">
        <v>656</v>
      </c>
      <c r="H218" s="56" t="s">
        <v>674</v>
      </c>
      <c r="I218" s="16" t="n">
        <v>38685</v>
      </c>
      <c r="J218" s="53" t="s">
        <v>1952</v>
      </c>
      <c r="K218" s="27" t="s">
        <v>1953</v>
      </c>
      <c r="L218" s="20" t="s">
        <v>1325</v>
      </c>
      <c r="M218" s="109" t="n">
        <v>0</v>
      </c>
    </row>
    <row r="219" customFormat="false" ht="34" hidden="false" customHeight="false" outlineLevel="0" collapsed="false">
      <c r="A219" s="67" t="s">
        <v>649</v>
      </c>
      <c r="B219" s="56" t="s">
        <v>671</v>
      </c>
      <c r="C219" s="69" t="n">
        <v>38595</v>
      </c>
      <c r="D219" s="16" t="n">
        <v>38610</v>
      </c>
      <c r="E219" s="17" t="s">
        <v>1864</v>
      </c>
      <c r="F219" s="17" t="s">
        <v>1954</v>
      </c>
      <c r="G219" s="67" t="s">
        <v>657</v>
      </c>
      <c r="H219" s="56" t="s">
        <v>674</v>
      </c>
      <c r="I219" s="16" t="n">
        <v>38685</v>
      </c>
      <c r="J219" s="53" t="s">
        <v>1692</v>
      </c>
      <c r="K219" s="27" t="s">
        <v>1955</v>
      </c>
      <c r="L219" s="54" t="s">
        <v>1308</v>
      </c>
      <c r="M219" s="107" t="n">
        <v>2.8</v>
      </c>
    </row>
    <row r="220" customFormat="false" ht="12" hidden="false" customHeight="false" outlineLevel="0" collapsed="false">
      <c r="A220" s="67" t="s">
        <v>650</v>
      </c>
      <c r="B220" s="56" t="s">
        <v>671</v>
      </c>
      <c r="C220" s="69" t="n">
        <v>38512</v>
      </c>
      <c r="D220" s="16" t="n">
        <v>38610</v>
      </c>
      <c r="E220" s="17" t="s">
        <v>1956</v>
      </c>
      <c r="F220" s="17" t="s">
        <v>1957</v>
      </c>
      <c r="G220" s="67" t="s">
        <v>658</v>
      </c>
      <c r="H220" s="56" t="s">
        <v>674</v>
      </c>
      <c r="I220" s="16" t="n">
        <v>38686</v>
      </c>
      <c r="J220" s="53" t="s">
        <v>1689</v>
      </c>
      <c r="K220" s="27" t="s">
        <v>1958</v>
      </c>
      <c r="L220" s="20" t="s">
        <v>1325</v>
      </c>
      <c r="M220" s="109" t="n">
        <v>0</v>
      </c>
    </row>
    <row r="221" customFormat="false" ht="15" hidden="false" customHeight="false" outlineLevel="0" collapsed="false">
      <c r="A221" s="67" t="s">
        <v>651</v>
      </c>
      <c r="B221" s="56" t="s">
        <v>671</v>
      </c>
      <c r="C221" s="69" t="n">
        <v>38610</v>
      </c>
      <c r="D221" s="69" t="n">
        <v>38611</v>
      </c>
      <c r="E221" s="17" t="s">
        <v>1941</v>
      </c>
      <c r="F221" s="17" t="s">
        <v>1959</v>
      </c>
      <c r="G221" s="137" t="s">
        <v>1960</v>
      </c>
      <c r="H221" s="137"/>
      <c r="I221" s="137"/>
      <c r="J221" s="137"/>
      <c r="K221" s="137"/>
      <c r="L221" s="137"/>
      <c r="M221" s="148" t="n">
        <f aca="false">SUM(M196:M220)</f>
        <v>41.65</v>
      </c>
    </row>
    <row r="222" customFormat="false" ht="34" hidden="false" customHeight="false" outlineLevel="0" collapsed="false">
      <c r="A222" s="67" t="s">
        <v>652</v>
      </c>
      <c r="B222" s="56" t="s">
        <v>671</v>
      </c>
      <c r="C222" s="69" t="n">
        <v>38575</v>
      </c>
      <c r="D222" s="69" t="n">
        <v>38611</v>
      </c>
      <c r="E222" s="17" t="s">
        <v>1961</v>
      </c>
      <c r="F222" s="17" t="s">
        <v>1962</v>
      </c>
      <c r="G222" s="67" t="s">
        <v>659</v>
      </c>
      <c r="H222" s="56" t="s">
        <v>674</v>
      </c>
      <c r="I222" s="16" t="n">
        <v>38687</v>
      </c>
      <c r="J222" s="53" t="s">
        <v>1963</v>
      </c>
      <c r="K222" s="27" t="s">
        <v>1964</v>
      </c>
      <c r="L222" s="54" t="s">
        <v>1965</v>
      </c>
      <c r="M222" s="107" t="n">
        <v>1.4</v>
      </c>
    </row>
    <row r="223" customFormat="false" ht="34" hidden="false" customHeight="false" outlineLevel="0" collapsed="false">
      <c r="A223" s="67" t="s">
        <v>653</v>
      </c>
      <c r="B223" s="56" t="s">
        <v>671</v>
      </c>
      <c r="C223" s="69" t="n">
        <v>38608</v>
      </c>
      <c r="D223" s="69" t="n">
        <v>38614</v>
      </c>
      <c r="E223" s="17" t="s">
        <v>1966</v>
      </c>
      <c r="F223" s="17" t="s">
        <v>1967</v>
      </c>
      <c r="G223" s="67" t="s">
        <v>660</v>
      </c>
      <c r="H223" s="56" t="s">
        <v>674</v>
      </c>
      <c r="I223" s="16" t="n">
        <v>38693</v>
      </c>
      <c r="J223" s="53" t="s">
        <v>1313</v>
      </c>
      <c r="K223" s="27" t="s">
        <v>1968</v>
      </c>
      <c r="L223" s="54" t="s">
        <v>1308</v>
      </c>
      <c r="M223" s="107" t="n">
        <v>2.8</v>
      </c>
    </row>
    <row r="224" customFormat="false" ht="56" hidden="false" customHeight="false" outlineLevel="0" collapsed="false">
      <c r="A224" s="67" t="s">
        <v>654</v>
      </c>
      <c r="B224" s="56" t="s">
        <v>671</v>
      </c>
      <c r="C224" s="69" t="n">
        <v>38614</v>
      </c>
      <c r="D224" s="69" t="n">
        <v>38615</v>
      </c>
      <c r="E224" s="17" t="s">
        <v>1537</v>
      </c>
      <c r="F224" s="17" t="s">
        <v>1969</v>
      </c>
      <c r="G224" s="67" t="s">
        <v>661</v>
      </c>
      <c r="H224" s="56" t="s">
        <v>674</v>
      </c>
      <c r="I224" s="16" t="n">
        <v>38693</v>
      </c>
      <c r="J224" s="53" t="s">
        <v>1300</v>
      </c>
      <c r="K224" s="27" t="s">
        <v>1970</v>
      </c>
      <c r="L224" s="54" t="s">
        <v>1308</v>
      </c>
      <c r="M224" s="107" t="n">
        <v>2.8</v>
      </c>
    </row>
    <row r="225" customFormat="false" ht="34" hidden="false" customHeight="false" outlineLevel="0" collapsed="false">
      <c r="A225" s="67" t="s">
        <v>655</v>
      </c>
      <c r="B225" s="56" t="s">
        <v>671</v>
      </c>
      <c r="C225" s="69" t="n">
        <v>38615</v>
      </c>
      <c r="D225" s="69" t="n">
        <v>38615</v>
      </c>
      <c r="E225" s="17" t="s">
        <v>1944</v>
      </c>
      <c r="F225" s="17" t="s">
        <v>1945</v>
      </c>
      <c r="G225" s="67" t="s">
        <v>662</v>
      </c>
      <c r="H225" s="56" t="s">
        <v>674</v>
      </c>
      <c r="I225" s="16" t="n">
        <v>38693</v>
      </c>
      <c r="J225" s="53" t="s">
        <v>1923</v>
      </c>
      <c r="K225" s="27" t="s">
        <v>1971</v>
      </c>
      <c r="L225" s="54" t="s">
        <v>1308</v>
      </c>
      <c r="M225" s="107" t="n">
        <v>2.8</v>
      </c>
    </row>
    <row r="226" customFormat="false" ht="34" hidden="false" customHeight="false" outlineLevel="0" collapsed="false">
      <c r="A226" s="67" t="s">
        <v>656</v>
      </c>
      <c r="B226" s="56" t="s">
        <v>671</v>
      </c>
      <c r="C226" s="69" t="n">
        <v>38615</v>
      </c>
      <c r="D226" s="69" t="n">
        <v>38615</v>
      </c>
      <c r="E226" s="17" t="s">
        <v>1779</v>
      </c>
      <c r="F226" s="17" t="s">
        <v>1936</v>
      </c>
      <c r="G226" s="67" t="s">
        <v>663</v>
      </c>
      <c r="H226" s="56" t="s">
        <v>674</v>
      </c>
      <c r="I226" s="16" t="n">
        <v>38698</v>
      </c>
      <c r="J226" s="53" t="s">
        <v>1819</v>
      </c>
      <c r="K226" s="27" t="s">
        <v>1972</v>
      </c>
      <c r="L226" s="54" t="s">
        <v>1664</v>
      </c>
      <c r="M226" s="159" t="n">
        <v>2.81</v>
      </c>
    </row>
    <row r="227" customFormat="false" ht="15" hidden="false" customHeight="false" outlineLevel="0" collapsed="false">
      <c r="A227" s="67" t="s">
        <v>657</v>
      </c>
      <c r="B227" s="56" t="s">
        <v>671</v>
      </c>
      <c r="C227" s="69" t="n">
        <v>38609</v>
      </c>
      <c r="D227" s="69" t="n">
        <v>38616</v>
      </c>
      <c r="E227" s="17" t="s">
        <v>1973</v>
      </c>
      <c r="F227" s="17" t="s">
        <v>1974</v>
      </c>
      <c r="G227" s="137" t="s">
        <v>1975</v>
      </c>
      <c r="H227" s="137"/>
      <c r="I227" s="137"/>
      <c r="J227" s="137"/>
      <c r="K227" s="137"/>
      <c r="L227" s="137"/>
      <c r="M227" s="148" t="n">
        <f aca="false">SUM(M222:M226)</f>
        <v>12.61</v>
      </c>
    </row>
    <row r="228" customFormat="false" ht="23" hidden="false" customHeight="false" outlineLevel="0" collapsed="false">
      <c r="A228" s="67" t="s">
        <v>658</v>
      </c>
      <c r="B228" s="56" t="s">
        <v>671</v>
      </c>
      <c r="C228" s="69" t="n">
        <v>38609</v>
      </c>
      <c r="D228" s="16" t="n">
        <v>38617</v>
      </c>
      <c r="E228" s="17" t="s">
        <v>1450</v>
      </c>
      <c r="F228" s="17" t="s">
        <v>1976</v>
      </c>
      <c r="G228" s="67" t="s">
        <v>664</v>
      </c>
      <c r="H228" s="56" t="s">
        <v>674</v>
      </c>
      <c r="I228" s="16" t="n">
        <v>38698</v>
      </c>
      <c r="J228" s="53" t="s">
        <v>1300</v>
      </c>
      <c r="K228" s="27" t="s">
        <v>1977</v>
      </c>
      <c r="L228" s="20" t="s">
        <v>1330</v>
      </c>
      <c r="M228" s="109" t="n">
        <v>0</v>
      </c>
    </row>
    <row r="229" customFormat="false" ht="12" hidden="false" customHeight="false" outlineLevel="0" collapsed="false">
      <c r="A229" s="67" t="s">
        <v>659</v>
      </c>
      <c r="B229" s="56" t="s">
        <v>671</v>
      </c>
      <c r="C229" s="69" t="n">
        <v>38618</v>
      </c>
      <c r="D229" s="69" t="n">
        <v>38618</v>
      </c>
      <c r="E229" s="17" t="s">
        <v>1978</v>
      </c>
      <c r="F229" s="17" t="s">
        <v>1979</v>
      </c>
      <c r="G229" s="67" t="s">
        <v>665</v>
      </c>
      <c r="H229" s="56" t="s">
        <v>674</v>
      </c>
      <c r="I229" s="16" t="n">
        <v>38699</v>
      </c>
      <c r="J229" s="53" t="s">
        <v>1980</v>
      </c>
      <c r="K229" s="27" t="s">
        <v>1981</v>
      </c>
      <c r="L229" s="20" t="s">
        <v>1325</v>
      </c>
      <c r="M229" s="109" t="n">
        <v>0</v>
      </c>
      <c r="N229" s="160"/>
    </row>
    <row r="230" customFormat="false" ht="23" hidden="false" customHeight="false" outlineLevel="0" collapsed="false">
      <c r="A230" s="67" t="s">
        <v>660</v>
      </c>
      <c r="B230" s="56" t="s">
        <v>671</v>
      </c>
      <c r="C230" s="69" t="n">
        <v>38618</v>
      </c>
      <c r="D230" s="69" t="n">
        <v>38618</v>
      </c>
      <c r="E230" s="17" t="s">
        <v>1978</v>
      </c>
      <c r="F230" s="17" t="s">
        <v>1982</v>
      </c>
      <c r="G230" s="67" t="s">
        <v>666</v>
      </c>
      <c r="H230" s="56" t="s">
        <v>674</v>
      </c>
      <c r="I230" s="16" t="n">
        <v>38700</v>
      </c>
      <c r="J230" s="53" t="s">
        <v>1983</v>
      </c>
      <c r="K230" s="27" t="s">
        <v>1984</v>
      </c>
      <c r="L230" s="20" t="s">
        <v>1325</v>
      </c>
      <c r="M230" s="109" t="n">
        <v>0</v>
      </c>
    </row>
    <row r="231" customFormat="false" ht="12" hidden="false" customHeight="false" outlineLevel="0" collapsed="false">
      <c r="A231" s="67" t="s">
        <v>661</v>
      </c>
      <c r="B231" s="56" t="s">
        <v>671</v>
      </c>
      <c r="C231" s="69" t="n">
        <v>38621</v>
      </c>
      <c r="D231" s="69" t="n">
        <v>38621</v>
      </c>
      <c r="E231" s="17" t="s">
        <v>1632</v>
      </c>
      <c r="F231" s="17" t="s">
        <v>1967</v>
      </c>
      <c r="G231" s="67" t="s">
        <v>667</v>
      </c>
      <c r="H231" s="56" t="s">
        <v>674</v>
      </c>
      <c r="I231" s="16" t="n">
        <v>38706</v>
      </c>
      <c r="J231" s="53" t="s">
        <v>1985</v>
      </c>
      <c r="K231" s="27" t="s">
        <v>1986</v>
      </c>
      <c r="L231" s="20" t="s">
        <v>1325</v>
      </c>
      <c r="M231" s="109" t="n">
        <v>0</v>
      </c>
    </row>
    <row r="232" customFormat="false" ht="34" hidden="false" customHeight="false" outlineLevel="0" collapsed="false">
      <c r="A232" s="67" t="s">
        <v>662</v>
      </c>
      <c r="B232" s="56" t="s">
        <v>671</v>
      </c>
      <c r="C232" s="69" t="n">
        <v>38621</v>
      </c>
      <c r="D232" s="69" t="n">
        <v>38622</v>
      </c>
      <c r="E232" s="17" t="s">
        <v>1987</v>
      </c>
      <c r="F232" s="17" t="s">
        <v>1988</v>
      </c>
      <c r="G232" s="67" t="s">
        <v>1989</v>
      </c>
      <c r="H232" s="56" t="s">
        <v>674</v>
      </c>
      <c r="I232" s="16" t="n">
        <v>38706</v>
      </c>
      <c r="J232" s="53" t="s">
        <v>1692</v>
      </c>
      <c r="K232" s="27" t="s">
        <v>1990</v>
      </c>
      <c r="L232" s="54" t="s">
        <v>1308</v>
      </c>
      <c r="M232" s="161" t="n">
        <v>2</v>
      </c>
      <c r="N232" s="0" t="s">
        <v>1991</v>
      </c>
    </row>
    <row r="233" customFormat="false" ht="45" hidden="false" customHeight="false" outlineLevel="0" collapsed="false">
      <c r="A233" s="67" t="s">
        <v>663</v>
      </c>
      <c r="B233" s="56" t="s">
        <v>671</v>
      </c>
      <c r="C233" s="69" t="n">
        <v>38622</v>
      </c>
      <c r="D233" s="69" t="n">
        <v>38623</v>
      </c>
      <c r="E233" s="17" t="s">
        <v>1992</v>
      </c>
      <c r="F233" s="17" t="s">
        <v>1993</v>
      </c>
      <c r="G233" s="67" t="s">
        <v>1994</v>
      </c>
      <c r="H233" s="56" t="s">
        <v>674</v>
      </c>
      <c r="I233" s="16" t="n">
        <v>38706</v>
      </c>
      <c r="J233" s="53" t="s">
        <v>1692</v>
      </c>
      <c r="K233" s="27" t="s">
        <v>1995</v>
      </c>
      <c r="L233" s="54" t="s">
        <v>1308</v>
      </c>
      <c r="M233" s="161" t="n">
        <v>2</v>
      </c>
      <c r="N233" s="0" t="s">
        <v>1991</v>
      </c>
    </row>
    <row r="234" customFormat="false" ht="45" hidden="false" customHeight="false" outlineLevel="0" collapsed="false">
      <c r="A234" s="67" t="s">
        <v>664</v>
      </c>
      <c r="B234" s="56" t="s">
        <v>671</v>
      </c>
      <c r="C234" s="69" t="n">
        <v>38622</v>
      </c>
      <c r="D234" s="69" t="n">
        <v>38622</v>
      </c>
      <c r="E234" s="17" t="s">
        <v>1996</v>
      </c>
      <c r="F234" s="17" t="s">
        <v>1997</v>
      </c>
      <c r="G234" s="122" t="s">
        <v>1998</v>
      </c>
      <c r="H234" s="113" t="s">
        <v>674</v>
      </c>
      <c r="I234" s="149" t="n">
        <v>38707</v>
      </c>
      <c r="J234" s="124" t="s">
        <v>1662</v>
      </c>
      <c r="K234" s="68" t="s">
        <v>1999</v>
      </c>
      <c r="L234" s="150" t="s">
        <v>2000</v>
      </c>
      <c r="M234" s="109" t="n">
        <v>0</v>
      </c>
    </row>
    <row r="235" customFormat="false" ht="23" hidden="false" customHeight="false" outlineLevel="0" collapsed="false">
      <c r="A235" s="67" t="s">
        <v>665</v>
      </c>
      <c r="B235" s="56" t="s">
        <v>671</v>
      </c>
      <c r="C235" s="69" t="n">
        <v>38624</v>
      </c>
      <c r="D235" s="69" t="n">
        <v>38624</v>
      </c>
      <c r="E235" s="17" t="s">
        <v>1877</v>
      </c>
      <c r="F235" s="17" t="s">
        <v>2001</v>
      </c>
      <c r="G235" s="67" t="s">
        <v>2002</v>
      </c>
      <c r="H235" s="56" t="s">
        <v>674</v>
      </c>
      <c r="I235" s="16" t="n">
        <v>38707</v>
      </c>
      <c r="J235" s="53" t="s">
        <v>2003</v>
      </c>
      <c r="K235" s="27" t="s">
        <v>2004</v>
      </c>
      <c r="L235" s="20" t="s">
        <v>1325</v>
      </c>
      <c r="M235" s="109" t="n">
        <v>0</v>
      </c>
    </row>
    <row r="236" customFormat="false" ht="23" hidden="false" customHeight="false" outlineLevel="0" collapsed="false">
      <c r="A236" s="67" t="s">
        <v>666</v>
      </c>
      <c r="B236" s="56" t="s">
        <v>671</v>
      </c>
      <c r="C236" s="69" t="s">
        <v>2005</v>
      </c>
      <c r="D236" s="69" t="n">
        <v>38628</v>
      </c>
      <c r="E236" s="17" t="s">
        <v>1656</v>
      </c>
      <c r="F236" s="17" t="s">
        <v>2006</v>
      </c>
      <c r="G236" s="67" t="s">
        <v>2007</v>
      </c>
      <c r="H236" s="56" t="s">
        <v>674</v>
      </c>
      <c r="I236" s="16" t="n">
        <v>38708</v>
      </c>
      <c r="J236" s="53" t="s">
        <v>2008</v>
      </c>
      <c r="K236" s="27" t="s">
        <v>2009</v>
      </c>
      <c r="L236" s="20" t="s">
        <v>1325</v>
      </c>
      <c r="M236" s="109" t="n">
        <v>0</v>
      </c>
    </row>
    <row r="237" customFormat="false" ht="12" hidden="false" customHeight="false" outlineLevel="0" collapsed="false">
      <c r="A237" s="67" t="s">
        <v>667</v>
      </c>
      <c r="B237" s="56" t="s">
        <v>671</v>
      </c>
      <c r="C237" s="69" t="s">
        <v>2010</v>
      </c>
      <c r="D237" s="69" t="n">
        <v>38631</v>
      </c>
      <c r="E237" s="17" t="s">
        <v>2011</v>
      </c>
      <c r="F237" s="17" t="s">
        <v>2012</v>
      </c>
      <c r="G237" s="67" t="s">
        <v>2013</v>
      </c>
      <c r="H237" s="56" t="s">
        <v>674</v>
      </c>
      <c r="I237" s="16" t="n">
        <v>38713</v>
      </c>
      <c r="J237" s="53" t="s">
        <v>2014</v>
      </c>
      <c r="K237" s="27" t="s">
        <v>2015</v>
      </c>
      <c r="L237" s="20" t="s">
        <v>2016</v>
      </c>
      <c r="M237" s="109" t="n">
        <v>0</v>
      </c>
    </row>
    <row r="238" customFormat="false" ht="12" hidden="false" customHeight="false" outlineLevel="0" collapsed="false">
      <c r="A238" s="67" t="s">
        <v>1989</v>
      </c>
      <c r="B238" s="56" t="s">
        <v>671</v>
      </c>
      <c r="C238" s="69" t="n">
        <v>38625</v>
      </c>
      <c r="D238" s="69" t="n">
        <v>38631</v>
      </c>
      <c r="E238" s="17" t="s">
        <v>1861</v>
      </c>
      <c r="F238" s="17" t="s">
        <v>2017</v>
      </c>
      <c r="G238" s="67"/>
      <c r="H238" s="56"/>
      <c r="I238" s="16"/>
      <c r="J238" s="53"/>
      <c r="K238" s="27"/>
      <c r="L238" s="20"/>
      <c r="M238" s="21"/>
    </row>
    <row r="239" customFormat="false" ht="12" hidden="false" customHeight="false" outlineLevel="0" collapsed="false">
      <c r="A239" s="67" t="s">
        <v>1994</v>
      </c>
      <c r="B239" s="56" t="s">
        <v>671</v>
      </c>
      <c r="C239" s="69" t="n">
        <v>38625</v>
      </c>
      <c r="D239" s="69" t="n">
        <v>38631</v>
      </c>
      <c r="E239" s="17" t="s">
        <v>1391</v>
      </c>
      <c r="F239" s="17" t="s">
        <v>2018</v>
      </c>
      <c r="G239" s="67"/>
      <c r="H239" s="56"/>
      <c r="I239" s="16"/>
      <c r="J239" s="53"/>
      <c r="K239" s="27"/>
      <c r="L239" s="20"/>
      <c r="M239" s="21"/>
    </row>
    <row r="240" customFormat="false" ht="12" hidden="false" customHeight="false" outlineLevel="0" collapsed="false">
      <c r="A240" s="67" t="s">
        <v>1998</v>
      </c>
      <c r="B240" s="56" t="s">
        <v>671</v>
      </c>
      <c r="C240" s="69" t="n">
        <v>38624</v>
      </c>
      <c r="D240" s="69" t="n">
        <v>38605</v>
      </c>
      <c r="E240" s="17" t="s">
        <v>1834</v>
      </c>
      <c r="F240" s="17" t="s">
        <v>2019</v>
      </c>
      <c r="G240" s="67"/>
      <c r="H240" s="56"/>
      <c r="I240" s="16"/>
      <c r="J240" s="53"/>
      <c r="K240" s="27"/>
      <c r="L240" s="20"/>
      <c r="M240" s="21"/>
    </row>
    <row r="241" customFormat="false" ht="23" hidden="false" customHeight="false" outlineLevel="0" collapsed="false">
      <c r="A241" s="67" t="s">
        <v>2002</v>
      </c>
      <c r="B241" s="56" t="s">
        <v>671</v>
      </c>
      <c r="C241" s="69" t="n">
        <v>38625</v>
      </c>
      <c r="D241" s="69" t="n">
        <v>38635</v>
      </c>
      <c r="E241" s="17" t="s">
        <v>2020</v>
      </c>
      <c r="F241" s="70" t="s">
        <v>2021</v>
      </c>
      <c r="G241" s="67"/>
      <c r="H241" s="56"/>
      <c r="I241" s="16"/>
      <c r="J241" s="53"/>
      <c r="K241" s="27"/>
      <c r="L241" s="20"/>
      <c r="M241" s="21"/>
    </row>
    <row r="242" customFormat="false" ht="12" hidden="false" customHeight="false" outlineLevel="0" collapsed="false">
      <c r="A242" s="67" t="s">
        <v>2007</v>
      </c>
      <c r="B242" s="56" t="s">
        <v>671</v>
      </c>
      <c r="C242" s="69" t="s">
        <v>2005</v>
      </c>
      <c r="D242" s="69" t="n">
        <v>38635</v>
      </c>
      <c r="E242" s="17" t="s">
        <v>1487</v>
      </c>
      <c r="F242" s="17" t="s">
        <v>2022</v>
      </c>
      <c r="G242" s="67"/>
      <c r="H242" s="56"/>
      <c r="I242" s="16"/>
      <c r="J242" s="53"/>
      <c r="K242" s="27"/>
      <c r="L242" s="20"/>
      <c r="M242" s="21"/>
    </row>
    <row r="243" customFormat="false" ht="12" hidden="false" customHeight="false" outlineLevel="0" collapsed="false">
      <c r="A243" s="67" t="s">
        <v>2013</v>
      </c>
      <c r="B243" s="56" t="s">
        <v>671</v>
      </c>
      <c r="C243" s="69" t="n">
        <v>38635</v>
      </c>
      <c r="D243" s="69" t="n">
        <v>38636</v>
      </c>
      <c r="E243" s="17" t="s">
        <v>2023</v>
      </c>
      <c r="F243" s="17" t="s">
        <v>2024</v>
      </c>
      <c r="G243" s="67"/>
      <c r="H243" s="56"/>
      <c r="I243" s="16"/>
      <c r="J243" s="53"/>
      <c r="K243" s="27"/>
      <c r="L243" s="20"/>
      <c r="M243" s="21"/>
    </row>
    <row r="244" customFormat="false" ht="12" hidden="false" customHeight="false" outlineLevel="0" collapsed="false">
      <c r="A244" s="67" t="s">
        <v>2025</v>
      </c>
      <c r="B244" s="56" t="s">
        <v>671</v>
      </c>
      <c r="C244" s="69" t="n">
        <v>38637</v>
      </c>
      <c r="D244" s="69" t="n">
        <v>38638</v>
      </c>
      <c r="E244" s="17" t="s">
        <v>1853</v>
      </c>
      <c r="F244" s="17" t="s">
        <v>2026</v>
      </c>
      <c r="G244" s="67"/>
      <c r="H244" s="56"/>
      <c r="I244" s="16"/>
      <c r="J244" s="53"/>
      <c r="K244" s="27"/>
      <c r="L244" s="20"/>
      <c r="M244" s="21"/>
    </row>
    <row r="245" customFormat="false" ht="12" hidden="false" customHeight="false" outlineLevel="0" collapsed="false">
      <c r="A245" s="67" t="s">
        <v>2027</v>
      </c>
      <c r="B245" s="56" t="s">
        <v>671</v>
      </c>
      <c r="C245" s="69" t="n">
        <v>38635</v>
      </c>
      <c r="D245" s="69" t="n">
        <v>38638</v>
      </c>
      <c r="E245" s="17" t="s">
        <v>2028</v>
      </c>
      <c r="F245" s="17" t="s">
        <v>2029</v>
      </c>
      <c r="G245" s="67"/>
      <c r="H245" s="56"/>
      <c r="I245" s="16"/>
      <c r="J245" s="53"/>
      <c r="K245" s="27"/>
      <c r="L245" s="20"/>
      <c r="M245" s="21"/>
    </row>
    <row r="246" customFormat="false" ht="12" hidden="false" customHeight="false" outlineLevel="0" collapsed="false">
      <c r="A246" s="67" t="s">
        <v>2030</v>
      </c>
      <c r="B246" s="56" t="s">
        <v>671</v>
      </c>
      <c r="C246" s="69" t="s">
        <v>2031</v>
      </c>
      <c r="D246" s="69" t="n">
        <v>38646</v>
      </c>
      <c r="E246" s="17" t="s">
        <v>2032</v>
      </c>
      <c r="F246" s="17" t="s">
        <v>2033</v>
      </c>
      <c r="G246" s="67"/>
      <c r="H246" s="56"/>
      <c r="I246" s="16"/>
      <c r="J246" s="53"/>
      <c r="K246" s="27"/>
      <c r="L246" s="20"/>
      <c r="M246" s="21"/>
    </row>
    <row r="247" customFormat="false" ht="12" hidden="false" customHeight="false" outlineLevel="0" collapsed="false">
      <c r="A247" s="67" t="s">
        <v>2034</v>
      </c>
      <c r="B247" s="56" t="s">
        <v>671</v>
      </c>
      <c r="C247" s="69" t="n">
        <v>38646</v>
      </c>
      <c r="D247" s="69" t="n">
        <v>38649</v>
      </c>
      <c r="E247" s="17" t="s">
        <v>1918</v>
      </c>
      <c r="F247" s="17" t="s">
        <v>2035</v>
      </c>
      <c r="G247" s="67"/>
      <c r="H247" s="56"/>
      <c r="I247" s="16"/>
      <c r="J247" s="53"/>
      <c r="K247" s="27"/>
      <c r="L247" s="20"/>
      <c r="M247" s="21"/>
    </row>
    <row r="248" customFormat="false" ht="12" hidden="false" customHeight="false" outlineLevel="0" collapsed="false">
      <c r="A248" s="67" t="s">
        <v>2036</v>
      </c>
      <c r="B248" s="56" t="s">
        <v>671</v>
      </c>
      <c r="C248" s="69" t="n">
        <v>38646</v>
      </c>
      <c r="D248" s="16" t="n">
        <v>38649</v>
      </c>
      <c r="E248" s="17" t="s">
        <v>1450</v>
      </c>
      <c r="F248" s="17" t="s">
        <v>2037</v>
      </c>
      <c r="G248" s="67"/>
      <c r="H248" s="56"/>
      <c r="I248" s="16"/>
      <c r="J248" s="53"/>
      <c r="K248" s="27"/>
      <c r="L248" s="20"/>
      <c r="M248" s="21"/>
    </row>
    <row r="249" customFormat="false" ht="12" hidden="false" customHeight="false" outlineLevel="0" collapsed="false">
      <c r="A249" s="67" t="s">
        <v>2038</v>
      </c>
      <c r="B249" s="56" t="s">
        <v>671</v>
      </c>
      <c r="C249" s="69" t="s">
        <v>2031</v>
      </c>
      <c r="D249" s="16" t="n">
        <v>38649</v>
      </c>
      <c r="E249" s="17" t="s">
        <v>1656</v>
      </c>
      <c r="F249" s="17" t="s">
        <v>2039</v>
      </c>
      <c r="G249" s="67"/>
      <c r="H249" s="56"/>
      <c r="I249" s="16"/>
      <c r="J249" s="53"/>
      <c r="K249" s="27"/>
      <c r="L249" s="20"/>
      <c r="M249" s="21"/>
    </row>
    <row r="250" customFormat="false" ht="12" hidden="false" customHeight="false" outlineLevel="0" collapsed="false">
      <c r="A250" s="67" t="s">
        <v>2040</v>
      </c>
      <c r="B250" s="56" t="s">
        <v>671</v>
      </c>
      <c r="C250" s="69" t="s">
        <v>2031</v>
      </c>
      <c r="D250" s="16" t="n">
        <v>38650</v>
      </c>
      <c r="E250" s="17" t="s">
        <v>2041</v>
      </c>
      <c r="F250" s="17" t="s">
        <v>2042</v>
      </c>
      <c r="G250" s="67"/>
      <c r="H250" s="56"/>
      <c r="I250" s="16"/>
      <c r="J250" s="53"/>
      <c r="K250" s="27"/>
      <c r="L250" s="20"/>
      <c r="M250" s="21"/>
    </row>
    <row r="251" customFormat="false" ht="12" hidden="false" customHeight="false" outlineLevel="0" collapsed="false">
      <c r="A251" s="67" t="s">
        <v>2043</v>
      </c>
      <c r="B251" s="56" t="s">
        <v>671</v>
      </c>
      <c r="C251" s="69" t="n">
        <v>38647</v>
      </c>
      <c r="D251" s="16" t="n">
        <v>38651</v>
      </c>
      <c r="E251" s="17" t="s">
        <v>1732</v>
      </c>
      <c r="F251" s="17" t="s">
        <v>2044</v>
      </c>
      <c r="G251" s="67"/>
      <c r="H251" s="56"/>
      <c r="I251" s="16"/>
      <c r="J251" s="53"/>
      <c r="K251" s="27"/>
      <c r="L251" s="20"/>
      <c r="M251" s="21"/>
    </row>
    <row r="252" customFormat="false" ht="12" hidden="false" customHeight="false" outlineLevel="0" collapsed="false">
      <c r="A252" s="67" t="s">
        <v>2045</v>
      </c>
      <c r="B252" s="56" t="s">
        <v>671</v>
      </c>
      <c r="C252" s="69" t="s">
        <v>2031</v>
      </c>
      <c r="D252" s="16" t="n">
        <v>38652</v>
      </c>
      <c r="E252" s="17" t="s">
        <v>2046</v>
      </c>
      <c r="F252" s="17" t="s">
        <v>2047</v>
      </c>
      <c r="G252" s="67"/>
      <c r="H252" s="56"/>
      <c r="I252" s="16"/>
      <c r="J252" s="53"/>
      <c r="K252" s="27"/>
      <c r="L252" s="20"/>
      <c r="M252" s="21"/>
    </row>
    <row r="253" customFormat="false" ht="12" hidden="false" customHeight="false" outlineLevel="0" collapsed="false">
      <c r="A253" s="67" t="s">
        <v>2048</v>
      </c>
      <c r="B253" s="56" t="s">
        <v>671</v>
      </c>
      <c r="C253" s="69" t="n">
        <v>38656</v>
      </c>
      <c r="D253" s="16" t="n">
        <v>38658</v>
      </c>
      <c r="E253" s="17" t="s">
        <v>1643</v>
      </c>
      <c r="F253" s="17" t="s">
        <v>2049</v>
      </c>
      <c r="G253" s="67"/>
      <c r="H253" s="56"/>
      <c r="I253" s="16"/>
      <c r="J253" s="53"/>
      <c r="K253" s="27"/>
      <c r="L253" s="20"/>
      <c r="M253" s="21"/>
    </row>
    <row r="254" customFormat="false" ht="12" hidden="false" customHeight="false" outlineLevel="0" collapsed="false">
      <c r="A254" s="67" t="s">
        <v>2050</v>
      </c>
      <c r="B254" s="56" t="s">
        <v>671</v>
      </c>
      <c r="C254" s="69" t="n">
        <v>38656</v>
      </c>
      <c r="D254" s="16" t="n">
        <v>38658</v>
      </c>
      <c r="E254" s="17" t="s">
        <v>1335</v>
      </c>
      <c r="F254" s="17" t="s">
        <v>2051</v>
      </c>
      <c r="G254" s="67"/>
      <c r="H254" s="56"/>
      <c r="I254" s="16"/>
      <c r="J254" s="53"/>
      <c r="K254" s="27"/>
      <c r="L254" s="20"/>
      <c r="M254" s="21"/>
    </row>
    <row r="255" customFormat="false" ht="12" hidden="false" customHeight="false" outlineLevel="0" collapsed="false">
      <c r="A255" s="67" t="s">
        <v>2052</v>
      </c>
      <c r="B255" s="56" t="s">
        <v>671</v>
      </c>
      <c r="C255" s="69" t="s">
        <v>2053</v>
      </c>
      <c r="D255" s="16" t="n">
        <v>38663</v>
      </c>
      <c r="E255" s="17" t="s">
        <v>2054</v>
      </c>
      <c r="F255" s="17" t="s">
        <v>2055</v>
      </c>
      <c r="G255" s="67"/>
      <c r="H255" s="56"/>
      <c r="I255" s="16"/>
      <c r="J255" s="53"/>
      <c r="K255" s="27"/>
      <c r="L255" s="20"/>
      <c r="M255" s="21"/>
    </row>
    <row r="256" customFormat="false" ht="12" hidden="false" customHeight="false" outlineLevel="0" collapsed="false">
      <c r="A256" s="67" t="s">
        <v>2056</v>
      </c>
      <c r="B256" s="56" t="s">
        <v>671</v>
      </c>
      <c r="C256" s="69" t="s">
        <v>2031</v>
      </c>
      <c r="D256" s="16" t="n">
        <v>38665</v>
      </c>
      <c r="E256" s="17" t="s">
        <v>1487</v>
      </c>
      <c r="F256" s="17" t="s">
        <v>2057</v>
      </c>
      <c r="G256" s="67"/>
      <c r="H256" s="56"/>
      <c r="I256" s="16"/>
      <c r="J256" s="53"/>
      <c r="K256" s="27"/>
      <c r="L256" s="20"/>
      <c r="M256" s="21"/>
    </row>
    <row r="257" customFormat="false" ht="12" hidden="false" customHeight="false" outlineLevel="0" collapsed="false">
      <c r="A257" s="67" t="s">
        <v>2058</v>
      </c>
      <c r="B257" s="56" t="s">
        <v>671</v>
      </c>
      <c r="C257" s="69" t="n">
        <v>38658</v>
      </c>
      <c r="D257" s="16" t="n">
        <v>38666</v>
      </c>
      <c r="E257" s="17" t="s">
        <v>1717</v>
      </c>
      <c r="F257" s="17" t="s">
        <v>2059</v>
      </c>
      <c r="G257" s="67"/>
      <c r="H257" s="56"/>
      <c r="I257" s="16"/>
      <c r="J257" s="53"/>
      <c r="K257" s="27"/>
      <c r="L257" s="20"/>
      <c r="M257" s="21"/>
    </row>
    <row r="258" customFormat="false" ht="12" hidden="false" customHeight="false" outlineLevel="0" collapsed="false">
      <c r="A258" s="67" t="s">
        <v>2060</v>
      </c>
      <c r="B258" s="56" t="s">
        <v>671</v>
      </c>
      <c r="C258" s="69" t="n">
        <v>38533</v>
      </c>
      <c r="D258" s="16" t="n">
        <v>38667</v>
      </c>
      <c r="E258" s="17" t="s">
        <v>2061</v>
      </c>
      <c r="F258" s="17" t="s">
        <v>2062</v>
      </c>
      <c r="G258" s="67"/>
      <c r="H258" s="56"/>
      <c r="I258" s="16"/>
      <c r="J258" s="53"/>
      <c r="K258" s="27"/>
      <c r="L258" s="20"/>
      <c r="M258" s="21"/>
    </row>
    <row r="259" customFormat="false" ht="12" hidden="false" customHeight="false" outlineLevel="0" collapsed="false">
      <c r="A259" s="67" t="s">
        <v>2063</v>
      </c>
      <c r="B259" s="56" t="s">
        <v>671</v>
      </c>
      <c r="C259" s="69" t="n">
        <v>38667</v>
      </c>
      <c r="D259" s="16" t="n">
        <v>38667</v>
      </c>
      <c r="E259" s="17" t="s">
        <v>2023</v>
      </c>
      <c r="F259" s="17" t="s">
        <v>2064</v>
      </c>
      <c r="G259" s="67"/>
      <c r="H259" s="56"/>
      <c r="I259" s="16"/>
      <c r="J259" s="53"/>
      <c r="K259" s="27"/>
      <c r="L259" s="20"/>
      <c r="M259" s="21"/>
    </row>
    <row r="260" customFormat="false" ht="12" hidden="false" customHeight="false" outlineLevel="0" collapsed="false">
      <c r="A260" s="67" t="s">
        <v>2065</v>
      </c>
      <c r="B260" s="56" t="s">
        <v>671</v>
      </c>
      <c r="C260" s="69" t="n">
        <v>38667</v>
      </c>
      <c r="D260" s="16" t="n">
        <v>38670</v>
      </c>
      <c r="E260" s="17" t="s">
        <v>2066</v>
      </c>
      <c r="F260" s="17" t="s">
        <v>2067</v>
      </c>
      <c r="G260" s="67"/>
      <c r="H260" s="56"/>
      <c r="I260" s="16"/>
      <c r="J260" s="53"/>
      <c r="K260" s="27"/>
      <c r="L260" s="20"/>
      <c r="M260" s="21"/>
    </row>
    <row r="261" customFormat="false" ht="12" hidden="false" customHeight="false" outlineLevel="0" collapsed="false">
      <c r="A261" s="67" t="s">
        <v>2068</v>
      </c>
      <c r="B261" s="56" t="s">
        <v>671</v>
      </c>
      <c r="C261" s="69" t="n">
        <v>38667</v>
      </c>
      <c r="D261" s="16" t="n">
        <v>38671</v>
      </c>
      <c r="E261" s="17" t="s">
        <v>1732</v>
      </c>
      <c r="F261" s="17" t="s">
        <v>2069</v>
      </c>
      <c r="G261" s="67"/>
      <c r="H261" s="56"/>
      <c r="I261" s="16"/>
      <c r="J261" s="53"/>
      <c r="K261" s="27"/>
      <c r="L261" s="20"/>
      <c r="M261" s="21"/>
    </row>
    <row r="262" customFormat="false" ht="12" hidden="false" customHeight="false" outlineLevel="0" collapsed="false">
      <c r="A262" s="122" t="s">
        <v>2070</v>
      </c>
      <c r="B262" s="113" t="s">
        <v>671</v>
      </c>
      <c r="C262" s="156" t="n">
        <v>38671</v>
      </c>
      <c r="D262" s="149" t="n">
        <v>38672</v>
      </c>
      <c r="E262" s="115" t="s">
        <v>1980</v>
      </c>
      <c r="F262" s="115" t="s">
        <v>2071</v>
      </c>
      <c r="G262" s="67"/>
      <c r="H262" s="56"/>
      <c r="I262" s="16"/>
      <c r="J262" s="53"/>
      <c r="K262" s="27"/>
      <c r="L262" s="20"/>
      <c r="M262" s="21"/>
    </row>
    <row r="263" customFormat="false" ht="12" hidden="false" customHeight="false" outlineLevel="0" collapsed="false">
      <c r="A263" s="67" t="s">
        <v>2072</v>
      </c>
      <c r="B263" s="56" t="s">
        <v>671</v>
      </c>
      <c r="C263" s="69" t="n">
        <v>38667</v>
      </c>
      <c r="D263" s="16" t="n">
        <v>38672</v>
      </c>
      <c r="E263" s="17" t="s">
        <v>1787</v>
      </c>
      <c r="F263" s="17" t="s">
        <v>2073</v>
      </c>
      <c r="G263" s="67"/>
      <c r="H263" s="56"/>
      <c r="I263" s="16"/>
      <c r="J263" s="53"/>
      <c r="K263" s="27"/>
      <c r="L263" s="20"/>
      <c r="M263" s="21"/>
    </row>
    <row r="264" customFormat="false" ht="12" hidden="false" customHeight="false" outlineLevel="0" collapsed="false">
      <c r="A264" s="67" t="s">
        <v>2074</v>
      </c>
      <c r="B264" s="56" t="s">
        <v>671</v>
      </c>
      <c r="C264" s="69" t="n">
        <v>38677</v>
      </c>
      <c r="D264" s="16" t="n">
        <v>38678</v>
      </c>
      <c r="E264" s="17" t="s">
        <v>2075</v>
      </c>
      <c r="F264" s="17" t="s">
        <v>2076</v>
      </c>
      <c r="G264" s="67"/>
      <c r="H264" s="56"/>
      <c r="I264" s="16"/>
      <c r="J264" s="53"/>
      <c r="K264" s="27"/>
      <c r="L264" s="20"/>
      <c r="M264" s="21"/>
    </row>
    <row r="265" customFormat="false" ht="23" hidden="false" customHeight="false" outlineLevel="0" collapsed="false">
      <c r="A265" s="67" t="s">
        <v>2077</v>
      </c>
      <c r="B265" s="56" t="s">
        <v>671</v>
      </c>
      <c r="C265" s="69" t="n">
        <v>38678</v>
      </c>
      <c r="D265" s="16" t="n">
        <v>38679</v>
      </c>
      <c r="E265" s="17" t="s">
        <v>2078</v>
      </c>
      <c r="F265" s="70" t="s">
        <v>2079</v>
      </c>
      <c r="G265" s="67"/>
      <c r="H265" s="56"/>
      <c r="I265" s="16"/>
      <c r="J265" s="53"/>
      <c r="K265" s="27"/>
      <c r="L265" s="20"/>
      <c r="M265" s="21"/>
    </row>
    <row r="266" customFormat="false" ht="12" hidden="false" customHeight="false" outlineLevel="0" collapsed="false">
      <c r="A266" s="67" t="s">
        <v>2080</v>
      </c>
      <c r="B266" s="56" t="s">
        <v>671</v>
      </c>
      <c r="C266" s="69" t="n">
        <v>38678</v>
      </c>
      <c r="D266" s="16" t="n">
        <v>38679</v>
      </c>
      <c r="E266" s="17" t="s">
        <v>1450</v>
      </c>
      <c r="F266" s="17" t="s">
        <v>2081</v>
      </c>
      <c r="G266" s="67"/>
      <c r="H266" s="56"/>
      <c r="I266" s="16"/>
      <c r="J266" s="53"/>
      <c r="K266" s="27"/>
      <c r="L266" s="20"/>
      <c r="M266" s="21"/>
    </row>
    <row r="267" customFormat="false" ht="12" hidden="false" customHeight="false" outlineLevel="0" collapsed="false">
      <c r="A267" s="67" t="s">
        <v>2082</v>
      </c>
      <c r="B267" s="56" t="s">
        <v>671</v>
      </c>
      <c r="C267" s="69" t="n">
        <v>38670</v>
      </c>
      <c r="D267" s="16" t="n">
        <v>38680</v>
      </c>
      <c r="E267" s="17" t="s">
        <v>1484</v>
      </c>
      <c r="F267" s="17" t="s">
        <v>2083</v>
      </c>
      <c r="G267" s="67"/>
      <c r="H267" s="56"/>
      <c r="I267" s="16"/>
      <c r="J267" s="53"/>
      <c r="K267" s="27"/>
      <c r="L267" s="20"/>
      <c r="M267" s="21"/>
    </row>
    <row r="268" customFormat="false" ht="12" hidden="false" customHeight="false" outlineLevel="0" collapsed="false">
      <c r="A268" s="67" t="s">
        <v>2084</v>
      </c>
      <c r="B268" s="56" t="s">
        <v>671</v>
      </c>
      <c r="C268" s="69" t="n">
        <v>38680</v>
      </c>
      <c r="D268" s="16" t="n">
        <v>38684</v>
      </c>
      <c r="E268" s="17" t="s">
        <v>2085</v>
      </c>
      <c r="F268" s="17" t="s">
        <v>2086</v>
      </c>
      <c r="G268" s="67"/>
      <c r="H268" s="56"/>
      <c r="I268" s="16"/>
      <c r="J268" s="53"/>
      <c r="K268" s="27"/>
      <c r="L268" s="20"/>
      <c r="M268" s="21"/>
    </row>
    <row r="269" customFormat="false" ht="12" hidden="false" customHeight="false" outlineLevel="0" collapsed="false">
      <c r="A269" s="67" t="s">
        <v>2087</v>
      </c>
      <c r="B269" s="56" t="s">
        <v>671</v>
      </c>
      <c r="C269" s="69" t="n">
        <v>38679</v>
      </c>
      <c r="D269" s="16" t="n">
        <v>38686</v>
      </c>
      <c r="E269" s="17" t="s">
        <v>1787</v>
      </c>
      <c r="F269" s="17" t="s">
        <v>2088</v>
      </c>
      <c r="G269" s="67"/>
      <c r="H269" s="56"/>
      <c r="I269" s="16"/>
      <c r="J269" s="53"/>
      <c r="K269" s="27"/>
      <c r="L269" s="20"/>
      <c r="M269" s="21"/>
    </row>
    <row r="270" customFormat="false" ht="12" hidden="false" customHeight="false" outlineLevel="0" collapsed="false">
      <c r="A270" s="67" t="s">
        <v>2089</v>
      </c>
      <c r="B270" s="56" t="s">
        <v>671</v>
      </c>
      <c r="C270" s="95" t="n">
        <v>38687</v>
      </c>
      <c r="D270" s="16" t="n">
        <v>38693</v>
      </c>
      <c r="E270" s="17" t="s">
        <v>2090</v>
      </c>
      <c r="F270" s="17" t="s">
        <v>2091</v>
      </c>
      <c r="G270" s="67"/>
      <c r="H270" s="56"/>
      <c r="I270" s="16"/>
      <c r="J270" s="53"/>
      <c r="K270" s="27"/>
      <c r="L270" s="20"/>
      <c r="M270" s="21"/>
    </row>
    <row r="271" customFormat="false" ht="12" hidden="false" customHeight="false" outlineLevel="0" collapsed="false">
      <c r="A271" s="67" t="s">
        <v>2092</v>
      </c>
      <c r="B271" s="56" t="s">
        <v>671</v>
      </c>
      <c r="C271" s="69" t="n">
        <v>38650</v>
      </c>
      <c r="D271" s="16" t="n">
        <v>38693</v>
      </c>
      <c r="E271" s="17" t="s">
        <v>1484</v>
      </c>
      <c r="F271" s="17" t="s">
        <v>2093</v>
      </c>
      <c r="G271" s="67"/>
      <c r="H271" s="56"/>
      <c r="I271" s="16"/>
      <c r="J271" s="53"/>
      <c r="K271" s="27"/>
      <c r="L271" s="20"/>
      <c r="M271" s="21"/>
    </row>
    <row r="272" customFormat="false" ht="12" hidden="false" customHeight="false" outlineLevel="0" collapsed="false">
      <c r="A272" s="67" t="s">
        <v>2094</v>
      </c>
      <c r="B272" s="56" t="s">
        <v>671</v>
      </c>
      <c r="C272" s="69" t="n">
        <v>38693</v>
      </c>
      <c r="D272" s="16" t="n">
        <v>38698</v>
      </c>
      <c r="E272" s="17" t="s">
        <v>1732</v>
      </c>
      <c r="F272" s="17" t="s">
        <v>2095</v>
      </c>
      <c r="G272" s="67"/>
      <c r="H272" s="56"/>
      <c r="I272" s="16"/>
      <c r="J272" s="53"/>
      <c r="K272" s="27"/>
      <c r="L272" s="20"/>
      <c r="M272" s="21"/>
    </row>
    <row r="273" customFormat="false" ht="12" hidden="false" customHeight="false" outlineLevel="0" collapsed="false">
      <c r="A273" s="67" t="s">
        <v>2096</v>
      </c>
      <c r="B273" s="56" t="s">
        <v>671</v>
      </c>
      <c r="C273" s="69" t="n">
        <v>38687</v>
      </c>
      <c r="D273" s="16" t="n">
        <v>38699</v>
      </c>
      <c r="E273" s="17" t="s">
        <v>2097</v>
      </c>
      <c r="F273" s="17" t="s">
        <v>2098</v>
      </c>
      <c r="G273" s="67"/>
      <c r="H273" s="56"/>
      <c r="I273" s="16"/>
      <c r="J273" s="53"/>
      <c r="K273" s="27"/>
      <c r="L273" s="20"/>
      <c r="M273" s="21"/>
    </row>
    <row r="274" customFormat="false" ht="34" hidden="false" customHeight="false" outlineLevel="0" collapsed="false">
      <c r="A274" s="67" t="s">
        <v>2099</v>
      </c>
      <c r="B274" s="56" t="s">
        <v>671</v>
      </c>
      <c r="C274" s="69" t="n">
        <v>38698</v>
      </c>
      <c r="D274" s="16" t="n">
        <v>38699</v>
      </c>
      <c r="E274" s="17" t="s">
        <v>1321</v>
      </c>
      <c r="F274" s="70" t="s">
        <v>2100</v>
      </c>
      <c r="G274" s="67"/>
      <c r="H274" s="56"/>
      <c r="I274" s="16"/>
      <c r="J274" s="53"/>
      <c r="K274" s="27"/>
      <c r="L274" s="20"/>
      <c r="M274" s="21"/>
    </row>
    <row r="275" customFormat="false" ht="12" hidden="false" customHeight="false" outlineLevel="0" collapsed="false">
      <c r="A275" s="67" t="s">
        <v>2101</v>
      </c>
      <c r="B275" s="56" t="s">
        <v>671</v>
      </c>
      <c r="C275" s="69" t="n">
        <v>38688</v>
      </c>
      <c r="D275" s="16" t="n">
        <v>38701</v>
      </c>
      <c r="E275" s="17" t="s">
        <v>1450</v>
      </c>
      <c r="F275" s="17" t="s">
        <v>2102</v>
      </c>
      <c r="G275" s="67"/>
      <c r="H275" s="56"/>
      <c r="I275" s="16"/>
      <c r="J275" s="53"/>
      <c r="K275" s="27"/>
      <c r="L275" s="20"/>
      <c r="M275" s="21"/>
    </row>
    <row r="276" customFormat="false" ht="12" hidden="false" customHeight="false" outlineLevel="0" collapsed="false">
      <c r="A276" s="67" t="s">
        <v>2103</v>
      </c>
      <c r="B276" s="56" t="s">
        <v>671</v>
      </c>
      <c r="C276" s="69" t="n">
        <v>38686</v>
      </c>
      <c r="D276" s="16" t="n">
        <v>38706</v>
      </c>
      <c r="E276" s="17" t="s">
        <v>1864</v>
      </c>
      <c r="F276" s="17" t="s">
        <v>2104</v>
      </c>
      <c r="G276" s="67"/>
      <c r="H276" s="56"/>
      <c r="I276" s="16"/>
      <c r="J276" s="53"/>
      <c r="K276" s="27"/>
      <c r="L276" s="20"/>
      <c r="M276" s="21"/>
    </row>
    <row r="277" customFormat="false" ht="12" hidden="false" customHeight="false" outlineLevel="0" collapsed="false">
      <c r="A277" s="67" t="s">
        <v>2105</v>
      </c>
      <c r="B277" s="56" t="s">
        <v>671</v>
      </c>
      <c r="C277" s="69" t="n">
        <v>38702</v>
      </c>
      <c r="D277" s="16" t="n">
        <v>38706</v>
      </c>
      <c r="E277" s="17" t="s">
        <v>1985</v>
      </c>
      <c r="F277" s="17" t="s">
        <v>2106</v>
      </c>
      <c r="G277" s="67"/>
      <c r="H277" s="56"/>
      <c r="I277" s="16"/>
      <c r="J277" s="53"/>
      <c r="K277" s="27"/>
      <c r="L277" s="20"/>
      <c r="M277" s="21"/>
    </row>
    <row r="278" customFormat="false" ht="12" hidden="false" customHeight="false" outlineLevel="0" collapsed="false">
      <c r="A278" s="67" t="s">
        <v>2107</v>
      </c>
      <c r="B278" s="56" t="s">
        <v>671</v>
      </c>
      <c r="C278" s="69" t="n">
        <v>38705</v>
      </c>
      <c r="D278" s="16" t="n">
        <v>38706</v>
      </c>
      <c r="E278" s="17" t="s">
        <v>1985</v>
      </c>
      <c r="F278" s="17" t="s">
        <v>2108</v>
      </c>
      <c r="G278" s="67"/>
      <c r="H278" s="56"/>
      <c r="I278" s="16"/>
      <c r="J278" s="53"/>
      <c r="K278" s="27"/>
      <c r="L278" s="20"/>
      <c r="M278" s="21"/>
    </row>
    <row r="279" customFormat="false" ht="12" hidden="false" customHeight="false" outlineLevel="0" collapsed="false">
      <c r="A279" s="67" t="s">
        <v>2109</v>
      </c>
      <c r="B279" s="56" t="s">
        <v>671</v>
      </c>
      <c r="C279" s="69" t="n">
        <v>38706</v>
      </c>
      <c r="D279" s="16" t="n">
        <v>38707</v>
      </c>
      <c r="E279" s="17" t="s">
        <v>2014</v>
      </c>
      <c r="F279" s="17" t="s">
        <v>2110</v>
      </c>
      <c r="G279" s="67"/>
      <c r="H279" s="56"/>
      <c r="I279" s="16"/>
      <c r="J279" s="53"/>
      <c r="K279" s="27"/>
      <c r="L279" s="20"/>
      <c r="M279" s="21"/>
    </row>
    <row r="280" customFormat="false" ht="12" hidden="false" customHeight="false" outlineLevel="0" collapsed="false">
      <c r="A280" s="67" t="s">
        <v>2111</v>
      </c>
      <c r="B280" s="56" t="s">
        <v>671</v>
      </c>
      <c r="C280" s="69" t="n">
        <v>38700</v>
      </c>
      <c r="D280" s="16" t="n">
        <v>38707</v>
      </c>
      <c r="E280" s="17" t="s">
        <v>1450</v>
      </c>
      <c r="F280" s="17" t="s">
        <v>2112</v>
      </c>
      <c r="G280" s="67"/>
      <c r="H280" s="56"/>
      <c r="I280" s="16"/>
      <c r="J280" s="53"/>
      <c r="K280" s="27"/>
      <c r="L280" s="20"/>
      <c r="M280" s="21"/>
    </row>
    <row r="281" customFormat="false" ht="12" hidden="false" customHeight="false" outlineLevel="0" collapsed="false">
      <c r="A281" s="67" t="s">
        <v>2113</v>
      </c>
      <c r="B281" s="56" t="s">
        <v>671</v>
      </c>
      <c r="C281" s="69" t="n">
        <v>38699</v>
      </c>
      <c r="D281" s="16" t="n">
        <v>38713</v>
      </c>
      <c r="E281" s="17" t="s">
        <v>1717</v>
      </c>
      <c r="F281" s="17" t="s">
        <v>2114</v>
      </c>
      <c r="G281" s="67"/>
      <c r="H281" s="56"/>
      <c r="I281" s="16"/>
      <c r="J281" s="53"/>
      <c r="K281" s="27"/>
      <c r="L281" s="20"/>
      <c r="M281" s="21"/>
    </row>
    <row r="282" customFormat="false" ht="12" hidden="false" customHeight="false" outlineLevel="0" collapsed="false">
      <c r="A282" s="67" t="s">
        <v>2115</v>
      </c>
      <c r="B282" s="56" t="s">
        <v>671</v>
      </c>
      <c r="C282" s="69" t="n">
        <v>38708</v>
      </c>
      <c r="D282" s="16" t="n">
        <v>38713</v>
      </c>
      <c r="E282" s="17" t="s">
        <v>1921</v>
      </c>
      <c r="F282" s="17" t="s">
        <v>2116</v>
      </c>
      <c r="G282" s="67"/>
      <c r="H282" s="56"/>
      <c r="I282" s="16"/>
      <c r="J282" s="53"/>
      <c r="K282" s="27"/>
      <c r="L282" s="20"/>
      <c r="M282" s="21"/>
    </row>
    <row r="283" customFormat="false" ht="12" hidden="false" customHeight="false" outlineLevel="0" collapsed="false">
      <c r="A283" s="67" t="s">
        <v>2117</v>
      </c>
      <c r="B283" s="56" t="s">
        <v>671</v>
      </c>
      <c r="C283" s="95" t="n">
        <v>38687</v>
      </c>
      <c r="D283" s="16" t="n">
        <v>38713</v>
      </c>
      <c r="E283" s="17" t="s">
        <v>2118</v>
      </c>
      <c r="F283" s="17" t="s">
        <v>2119</v>
      </c>
      <c r="G283" s="67"/>
      <c r="H283" s="56"/>
      <c r="I283" s="16"/>
      <c r="J283" s="53"/>
      <c r="K283" s="27"/>
      <c r="L283" s="20"/>
      <c r="M283" s="21"/>
    </row>
    <row r="284" customFormat="false" ht="12" hidden="false" customHeight="false" outlineLevel="0" collapsed="false">
      <c r="A284" s="67" t="s">
        <v>2120</v>
      </c>
      <c r="B284" s="56" t="s">
        <v>671</v>
      </c>
      <c r="C284" s="95" t="n">
        <v>38687</v>
      </c>
      <c r="D284" s="16" t="n">
        <v>38713</v>
      </c>
      <c r="E284" s="17" t="s">
        <v>1351</v>
      </c>
      <c r="F284" s="17" t="s">
        <v>2121</v>
      </c>
      <c r="G284" s="67"/>
      <c r="H284" s="56"/>
      <c r="I284" s="16"/>
      <c r="J284" s="53"/>
      <c r="K284" s="27"/>
      <c r="L284" s="20"/>
      <c r="M284" s="21"/>
    </row>
    <row r="285" customFormat="false" ht="12" hidden="false" customHeight="false" outlineLevel="0" collapsed="false">
      <c r="A285" s="67" t="s">
        <v>2122</v>
      </c>
      <c r="B285" s="56" t="s">
        <v>671</v>
      </c>
      <c r="C285" s="95" t="n">
        <v>38687</v>
      </c>
      <c r="D285" s="16" t="n">
        <v>38713</v>
      </c>
      <c r="E285" s="17" t="s">
        <v>1892</v>
      </c>
      <c r="F285" s="17" t="s">
        <v>1893</v>
      </c>
      <c r="G285" s="67"/>
      <c r="H285" s="56"/>
      <c r="I285" s="16"/>
      <c r="J285" s="53"/>
      <c r="K285" s="27"/>
      <c r="L285" s="20"/>
      <c r="M285" s="21"/>
    </row>
    <row r="286" customFormat="false" ht="12" hidden="false" customHeight="false" outlineLevel="0" collapsed="false">
      <c r="A286" s="67"/>
      <c r="B286" s="56" t="s">
        <v>671</v>
      </c>
      <c r="C286" s="71"/>
      <c r="D286" s="22"/>
      <c r="E286" s="17"/>
      <c r="F286" s="17"/>
      <c r="G286" s="67"/>
      <c r="H286" s="56"/>
      <c r="I286" s="16"/>
      <c r="J286" s="53"/>
      <c r="K286" s="27"/>
      <c r="L286" s="20"/>
      <c r="M286" s="21"/>
    </row>
    <row r="287" customFormat="false" ht="12" hidden="false" customHeight="false" outlineLevel="0" collapsed="false">
      <c r="A287" s="67"/>
      <c r="B287" s="56" t="s">
        <v>671</v>
      </c>
      <c r="C287" s="71"/>
      <c r="D287" s="22"/>
      <c r="E287" s="17"/>
      <c r="F287" s="17"/>
      <c r="G287" s="67"/>
      <c r="H287" s="56"/>
      <c r="I287" s="16"/>
      <c r="J287" s="53"/>
      <c r="K287" s="27"/>
      <c r="L287" s="20"/>
      <c r="M287" s="21"/>
    </row>
    <row r="288" customFormat="false" ht="12" hidden="false" customHeight="false" outlineLevel="0" collapsed="false">
      <c r="A288" s="67"/>
      <c r="B288" s="56" t="s">
        <v>671</v>
      </c>
      <c r="C288" s="71"/>
      <c r="D288" s="22"/>
      <c r="E288" s="17"/>
      <c r="F288" s="17"/>
      <c r="G288" s="67"/>
      <c r="H288" s="56"/>
      <c r="I288" s="16"/>
      <c r="J288" s="53"/>
      <c r="K288" s="27"/>
      <c r="L288" s="20"/>
      <c r="M288" s="21"/>
    </row>
    <row r="289" customFormat="false" ht="12" hidden="false" customHeight="false" outlineLevel="0" collapsed="false">
      <c r="A289" s="67"/>
      <c r="B289" s="56" t="s">
        <v>671</v>
      </c>
      <c r="C289" s="71"/>
      <c r="D289" s="22"/>
      <c r="E289" s="17"/>
      <c r="F289" s="17"/>
      <c r="G289" s="67"/>
      <c r="H289" s="56"/>
      <c r="I289" s="16"/>
      <c r="J289" s="53"/>
      <c r="K289" s="27"/>
      <c r="L289" s="20"/>
      <c r="M289" s="21"/>
    </row>
    <row r="290" customFormat="false" ht="12" hidden="false" customHeight="false" outlineLevel="0" collapsed="false">
      <c r="A290" s="67"/>
      <c r="B290" s="56" t="s">
        <v>671</v>
      </c>
      <c r="C290" s="71"/>
      <c r="D290" s="22"/>
      <c r="E290" s="17"/>
      <c r="F290" s="17"/>
      <c r="G290" s="67"/>
      <c r="H290" s="56"/>
      <c r="I290" s="16"/>
      <c r="J290" s="53"/>
      <c r="K290" s="27"/>
      <c r="L290" s="20"/>
      <c r="M290" s="21"/>
    </row>
    <row r="291" customFormat="false" ht="12" hidden="false" customHeight="false" outlineLevel="0" collapsed="false">
      <c r="A291" s="67"/>
      <c r="B291" s="56" t="s">
        <v>671</v>
      </c>
      <c r="C291" s="71"/>
      <c r="D291" s="22"/>
      <c r="E291" s="17"/>
      <c r="F291" s="17"/>
      <c r="G291" s="67"/>
      <c r="H291" s="56"/>
      <c r="I291" s="16"/>
      <c r="J291" s="53"/>
      <c r="K291" s="27"/>
      <c r="L291" s="20"/>
      <c r="M291" s="21"/>
    </row>
    <row r="292" customFormat="false" ht="12" hidden="false" customHeight="false" outlineLevel="0" collapsed="false">
      <c r="A292" s="67"/>
      <c r="B292" s="56" t="s">
        <v>671</v>
      </c>
      <c r="C292" s="71"/>
      <c r="D292" s="22"/>
      <c r="E292" s="17"/>
      <c r="F292" s="17"/>
      <c r="G292" s="67"/>
      <c r="H292" s="56"/>
      <c r="I292" s="16"/>
      <c r="J292" s="53"/>
      <c r="K292" s="27"/>
      <c r="L292" s="20"/>
      <c r="M292" s="21"/>
    </row>
    <row r="293" customFormat="false" ht="12" hidden="false" customHeight="false" outlineLevel="0" collapsed="false">
      <c r="A293" s="67"/>
      <c r="B293" s="56" t="s">
        <v>671</v>
      </c>
      <c r="C293" s="71"/>
      <c r="D293" s="22"/>
      <c r="E293" s="17"/>
      <c r="F293" s="17"/>
      <c r="G293" s="67"/>
      <c r="H293" s="56"/>
      <c r="I293" s="16"/>
      <c r="J293" s="53"/>
      <c r="K293" s="27"/>
      <c r="L293" s="20"/>
      <c r="M293" s="21"/>
    </row>
    <row r="294" customFormat="false" ht="12" hidden="false" customHeight="false" outlineLevel="0" collapsed="false">
      <c r="A294" s="67"/>
      <c r="B294" s="56" t="s">
        <v>671</v>
      </c>
      <c r="C294" s="71"/>
      <c r="D294" s="22"/>
      <c r="E294" s="17"/>
      <c r="F294" s="17"/>
      <c r="G294" s="67"/>
      <c r="H294" s="56"/>
      <c r="I294" s="16"/>
      <c r="J294" s="53"/>
      <c r="K294" s="27"/>
      <c r="L294" s="20"/>
      <c r="M294" s="21"/>
    </row>
    <row r="295" customFormat="false" ht="12" hidden="false" customHeight="false" outlineLevel="0" collapsed="false">
      <c r="A295" s="67"/>
      <c r="B295" s="56" t="s">
        <v>671</v>
      </c>
      <c r="C295" s="71"/>
      <c r="D295" s="22"/>
      <c r="E295" s="17"/>
      <c r="F295" s="17"/>
      <c r="G295" s="67"/>
      <c r="H295" s="56"/>
      <c r="I295" s="16"/>
      <c r="J295" s="53"/>
      <c r="K295" s="27"/>
      <c r="L295" s="20"/>
      <c r="M295" s="21"/>
    </row>
    <row r="296" customFormat="false" ht="12" hidden="false" customHeight="false" outlineLevel="0" collapsed="false">
      <c r="A296" s="67"/>
      <c r="B296" s="56" t="s">
        <v>671</v>
      </c>
      <c r="C296" s="71"/>
      <c r="D296" s="22"/>
      <c r="E296" s="17"/>
      <c r="F296" s="17"/>
      <c r="G296" s="67"/>
      <c r="H296" s="56"/>
      <c r="I296" s="16"/>
      <c r="J296" s="53"/>
      <c r="K296" s="27"/>
      <c r="L296" s="20"/>
      <c r="M296" s="21"/>
    </row>
    <row r="297" customFormat="false" ht="12" hidden="false" customHeight="false" outlineLevel="0" collapsed="false">
      <c r="A297" s="67"/>
      <c r="B297" s="56" t="s">
        <v>671</v>
      </c>
      <c r="C297" s="71"/>
      <c r="D297" s="22"/>
      <c r="E297" s="17"/>
      <c r="F297" s="17"/>
      <c r="G297" s="67"/>
      <c r="H297" s="56"/>
      <c r="I297" s="16"/>
      <c r="J297" s="53"/>
      <c r="K297" s="27"/>
      <c r="L297" s="20"/>
      <c r="M297" s="21"/>
    </row>
    <row r="298" customFormat="false" ht="12" hidden="false" customHeight="false" outlineLevel="0" collapsed="false">
      <c r="A298" s="67"/>
      <c r="B298" s="56" t="s">
        <v>671</v>
      </c>
      <c r="C298" s="69"/>
      <c r="D298" s="16"/>
      <c r="E298" s="17"/>
      <c r="F298" s="17"/>
      <c r="G298" s="67"/>
      <c r="H298" s="56"/>
      <c r="I298" s="16"/>
      <c r="J298" s="53"/>
      <c r="K298" s="27"/>
      <c r="L298" s="20"/>
      <c r="M298" s="21"/>
    </row>
    <row r="299" customFormat="false" ht="12" hidden="false" customHeight="false" outlineLevel="0" collapsed="false">
      <c r="A299" s="67"/>
      <c r="B299" s="56" t="s">
        <v>671</v>
      </c>
      <c r="C299" s="69"/>
      <c r="D299" s="16"/>
      <c r="E299" s="17"/>
      <c r="F299" s="17"/>
      <c r="G299" s="67"/>
      <c r="H299" s="56"/>
      <c r="I299" s="16"/>
      <c r="J299" s="53"/>
      <c r="K299" s="27"/>
      <c r="L299" s="20"/>
      <c r="M299" s="21"/>
    </row>
    <row r="300" customFormat="false" ht="12" hidden="false" customHeight="false" outlineLevel="0" collapsed="false">
      <c r="A300" s="67"/>
      <c r="B300" s="56" t="s">
        <v>671</v>
      </c>
      <c r="C300" s="69"/>
      <c r="D300" s="16"/>
      <c r="E300" s="17"/>
      <c r="F300" s="17"/>
      <c r="G300" s="67"/>
      <c r="H300" s="56"/>
      <c r="I300" s="16"/>
      <c r="J300" s="53"/>
      <c r="K300" s="27"/>
      <c r="L300" s="20"/>
      <c r="M300" s="21"/>
    </row>
    <row r="301" customFormat="false" ht="12" hidden="false" customHeight="false" outlineLevel="0" collapsed="false">
      <c r="A301" s="67"/>
      <c r="B301" s="56" t="s">
        <v>671</v>
      </c>
      <c r="D301" s="16"/>
      <c r="E301" s="17"/>
      <c r="F301" s="17"/>
      <c r="G301" s="67"/>
      <c r="H301" s="56"/>
      <c r="I301" s="16"/>
      <c r="J301" s="53"/>
      <c r="K301" s="27"/>
      <c r="L301" s="20"/>
      <c r="M301" s="21"/>
    </row>
    <row r="302" customFormat="false" ht="12" hidden="false" customHeight="false" outlineLevel="0" collapsed="false">
      <c r="A302" s="67"/>
      <c r="B302" s="56" t="s">
        <v>671</v>
      </c>
      <c r="C302" s="69"/>
      <c r="D302" s="16"/>
      <c r="E302" s="17"/>
      <c r="F302" s="17"/>
      <c r="G302" s="67"/>
      <c r="H302" s="56"/>
      <c r="I302" s="16"/>
      <c r="J302" s="53"/>
      <c r="K302" s="70"/>
      <c r="L302" s="20"/>
      <c r="M302" s="21"/>
    </row>
    <row r="303" customFormat="false" ht="12" hidden="false" customHeight="false" outlineLevel="0" collapsed="false">
      <c r="A303" s="67"/>
      <c r="B303" s="56" t="s">
        <v>671</v>
      </c>
      <c r="C303" s="71"/>
      <c r="D303" s="22"/>
      <c r="E303" s="17"/>
      <c r="F303" s="17"/>
      <c r="G303" s="67"/>
      <c r="H303" s="56"/>
      <c r="I303" s="16"/>
      <c r="J303" s="53"/>
      <c r="K303" s="70"/>
      <c r="L303" s="20"/>
      <c r="M303" s="21"/>
    </row>
    <row r="304" customFormat="false" ht="12" hidden="false" customHeight="false" outlineLevel="0" collapsed="false">
      <c r="A304" s="67"/>
      <c r="B304" s="56" t="s">
        <v>671</v>
      </c>
      <c r="C304" s="71"/>
      <c r="D304" s="22"/>
      <c r="E304" s="17"/>
      <c r="F304" s="17"/>
      <c r="G304" s="67"/>
      <c r="H304" s="56"/>
      <c r="I304" s="16"/>
      <c r="J304" s="53"/>
      <c r="K304" s="27"/>
      <c r="L304" s="20"/>
      <c r="M304" s="21"/>
    </row>
    <row r="305" customFormat="false" ht="12" hidden="false" customHeight="false" outlineLevel="0" collapsed="false">
      <c r="A305" s="67"/>
      <c r="B305" s="56" t="s">
        <v>671</v>
      </c>
      <c r="C305" s="71"/>
      <c r="D305" s="22"/>
      <c r="E305" s="17"/>
      <c r="F305" s="17"/>
      <c r="G305" s="67"/>
      <c r="H305" s="56"/>
      <c r="I305" s="16"/>
      <c r="J305" s="53"/>
      <c r="K305" s="27"/>
      <c r="L305" s="20"/>
      <c r="M305" s="21"/>
    </row>
    <row r="306" customFormat="false" ht="12" hidden="false" customHeight="false" outlineLevel="0" collapsed="false">
      <c r="A306" s="67"/>
      <c r="B306" s="56" t="s">
        <v>671</v>
      </c>
      <c r="C306" s="71"/>
      <c r="D306" s="22"/>
      <c r="E306" s="17"/>
      <c r="F306" s="17"/>
      <c r="G306" s="67"/>
      <c r="H306" s="56"/>
      <c r="I306" s="16"/>
      <c r="J306" s="53"/>
      <c r="K306" s="27"/>
      <c r="L306" s="20"/>
      <c r="M306" s="21"/>
    </row>
    <row r="307" customFormat="false" ht="12" hidden="false" customHeight="false" outlineLevel="0" collapsed="false">
      <c r="A307" s="67"/>
      <c r="B307" s="56" t="s">
        <v>671</v>
      </c>
      <c r="C307" s="69"/>
      <c r="D307" s="16"/>
      <c r="E307" s="17"/>
      <c r="F307" s="17"/>
      <c r="G307" s="67"/>
      <c r="H307" s="56"/>
      <c r="I307" s="16"/>
      <c r="J307" s="53"/>
      <c r="K307" s="27"/>
      <c r="L307" s="20"/>
      <c r="M307" s="21"/>
    </row>
    <row r="308" customFormat="false" ht="12" hidden="false" customHeight="false" outlineLevel="0" collapsed="false">
      <c r="A308" s="67"/>
      <c r="B308" s="56" t="s">
        <v>671</v>
      </c>
      <c r="C308" s="71"/>
      <c r="D308" s="22"/>
      <c r="E308" s="17"/>
      <c r="F308" s="17"/>
      <c r="G308" s="67"/>
      <c r="H308" s="56"/>
      <c r="I308" s="16"/>
      <c r="J308" s="53"/>
      <c r="K308" s="27"/>
      <c r="L308" s="20"/>
      <c r="M308" s="21"/>
    </row>
    <row r="309" customFormat="false" ht="12" hidden="false" customHeight="false" outlineLevel="0" collapsed="false">
      <c r="A309" s="67"/>
      <c r="B309" s="56" t="s">
        <v>671</v>
      </c>
      <c r="C309" s="69"/>
      <c r="D309" s="16"/>
      <c r="E309" s="17"/>
      <c r="F309" s="17"/>
      <c r="G309" s="67"/>
      <c r="H309" s="56"/>
      <c r="I309" s="16"/>
      <c r="J309" s="53"/>
      <c r="K309" s="27"/>
      <c r="L309" s="20"/>
      <c r="M309" s="21"/>
    </row>
    <row r="310" customFormat="false" ht="12" hidden="false" customHeight="false" outlineLevel="0" collapsed="false">
      <c r="A310" s="67"/>
      <c r="B310" s="56" t="s">
        <v>671</v>
      </c>
      <c r="C310" s="69"/>
      <c r="D310" s="16"/>
      <c r="E310" s="17"/>
      <c r="F310" s="17"/>
      <c r="G310" s="67"/>
      <c r="H310" s="56"/>
      <c r="I310" s="16"/>
      <c r="J310" s="53"/>
      <c r="K310" s="27"/>
      <c r="L310" s="20"/>
      <c r="M310" s="21"/>
    </row>
    <row r="311" customFormat="false" ht="12" hidden="false" customHeight="false" outlineLevel="0" collapsed="false">
      <c r="A311" s="67"/>
      <c r="B311" s="56" t="s">
        <v>671</v>
      </c>
      <c r="C311" s="71"/>
      <c r="D311" s="22"/>
      <c r="E311" s="17"/>
      <c r="F311" s="17"/>
      <c r="G311" s="67"/>
      <c r="H311" s="56"/>
      <c r="I311" s="16"/>
      <c r="J311" s="53"/>
      <c r="K311" s="27"/>
      <c r="L311" s="20"/>
      <c r="M311" s="21"/>
    </row>
    <row r="312" customFormat="false" ht="12" hidden="false" customHeight="false" outlineLevel="0" collapsed="false">
      <c r="A312" s="67"/>
      <c r="B312" s="56" t="s">
        <v>671</v>
      </c>
      <c r="C312" s="71"/>
      <c r="D312" s="22"/>
      <c r="E312" s="17"/>
      <c r="F312" s="17"/>
      <c r="G312" s="67"/>
      <c r="H312" s="56"/>
      <c r="I312" s="16"/>
      <c r="J312" s="53"/>
      <c r="K312" s="27"/>
      <c r="L312" s="20"/>
      <c r="M312" s="21"/>
    </row>
    <row r="313" customFormat="false" ht="12" hidden="false" customHeight="false" outlineLevel="0" collapsed="false">
      <c r="A313" s="67"/>
      <c r="B313" s="56" t="s">
        <v>671</v>
      </c>
      <c r="C313" s="71"/>
      <c r="D313" s="22"/>
      <c r="E313" s="17"/>
      <c r="F313" s="17"/>
      <c r="G313" s="67"/>
      <c r="H313" s="56"/>
      <c r="I313" s="16"/>
      <c r="J313" s="53"/>
      <c r="K313" s="27"/>
      <c r="L313" s="20"/>
      <c r="M313" s="21"/>
    </row>
    <row r="314" customFormat="false" ht="12" hidden="false" customHeight="false" outlineLevel="0" collapsed="false">
      <c r="A314" s="67"/>
      <c r="B314" s="56" t="s">
        <v>671</v>
      </c>
      <c r="C314" s="71"/>
      <c r="D314" s="22"/>
      <c r="E314" s="17"/>
      <c r="F314" s="17"/>
      <c r="G314" s="67"/>
      <c r="H314" s="56"/>
      <c r="I314" s="16"/>
      <c r="J314" s="53"/>
      <c r="K314" s="27"/>
      <c r="L314" s="20"/>
      <c r="M314" s="21"/>
    </row>
    <row r="315" customFormat="false" ht="12" hidden="false" customHeight="false" outlineLevel="0" collapsed="false">
      <c r="A315" s="67"/>
      <c r="B315" s="56" t="s">
        <v>671</v>
      </c>
      <c r="C315" s="71"/>
      <c r="D315" s="22"/>
      <c r="E315" s="17"/>
      <c r="F315" s="17"/>
      <c r="G315" s="67"/>
      <c r="H315" s="56"/>
      <c r="I315" s="16"/>
      <c r="J315" s="53"/>
      <c r="K315" s="27"/>
      <c r="L315" s="20"/>
      <c r="M315" s="21"/>
    </row>
    <row r="316" customFormat="false" ht="12" hidden="false" customHeight="false" outlineLevel="0" collapsed="false">
      <c r="A316" s="67"/>
      <c r="B316" s="56" t="s">
        <v>671</v>
      </c>
      <c r="C316" s="71"/>
      <c r="D316" s="22"/>
      <c r="E316" s="17"/>
      <c r="F316" s="17"/>
      <c r="G316" s="67"/>
      <c r="H316" s="56"/>
      <c r="I316" s="16"/>
      <c r="J316" s="53"/>
      <c r="K316" s="27"/>
      <c r="L316" s="20"/>
      <c r="M316" s="21"/>
    </row>
    <row r="317" customFormat="false" ht="12" hidden="false" customHeight="false" outlineLevel="0" collapsed="false">
      <c r="A317" s="67"/>
      <c r="B317" s="56" t="s">
        <v>671</v>
      </c>
      <c r="C317" s="71"/>
      <c r="D317" s="22"/>
      <c r="E317" s="17"/>
      <c r="F317" s="17"/>
      <c r="G317" s="67"/>
      <c r="H317" s="56"/>
      <c r="I317" s="16"/>
      <c r="J317" s="53"/>
      <c r="K317" s="27"/>
      <c r="L317" s="20"/>
      <c r="M317" s="21"/>
    </row>
    <row r="318" customFormat="false" ht="12" hidden="false" customHeight="false" outlineLevel="0" collapsed="false">
      <c r="A318" s="67"/>
      <c r="B318" s="56" t="s">
        <v>671</v>
      </c>
      <c r="C318" s="71"/>
      <c r="D318" s="22"/>
      <c r="E318" s="17"/>
      <c r="F318" s="17"/>
      <c r="G318" s="67"/>
      <c r="H318" s="56"/>
      <c r="I318" s="16"/>
      <c r="J318" s="53"/>
      <c r="K318" s="27"/>
      <c r="L318" s="20"/>
      <c r="M318" s="21"/>
    </row>
    <row r="319" customFormat="false" ht="12" hidden="false" customHeight="false" outlineLevel="0" collapsed="false">
      <c r="A319" s="67"/>
      <c r="B319" s="56" t="s">
        <v>671</v>
      </c>
      <c r="C319" s="71"/>
      <c r="D319" s="22"/>
      <c r="E319" s="17"/>
      <c r="F319" s="17"/>
      <c r="G319" s="67"/>
      <c r="H319" s="56"/>
      <c r="I319" s="16"/>
      <c r="J319" s="53"/>
      <c r="K319" s="27"/>
      <c r="L319" s="20"/>
      <c r="M319" s="21"/>
    </row>
    <row r="320" customFormat="false" ht="12" hidden="false" customHeight="false" outlineLevel="0" collapsed="false">
      <c r="A320" s="67"/>
      <c r="B320" s="56" t="s">
        <v>671</v>
      </c>
      <c r="C320" s="71"/>
      <c r="D320" s="22"/>
      <c r="E320" s="17"/>
      <c r="F320" s="17"/>
      <c r="G320" s="67"/>
      <c r="H320" s="56"/>
      <c r="I320" s="16"/>
      <c r="J320" s="53"/>
      <c r="K320" s="27"/>
      <c r="L320" s="20"/>
      <c r="M320" s="21"/>
    </row>
    <row r="321" customFormat="false" ht="12" hidden="false" customHeight="false" outlineLevel="0" collapsed="false">
      <c r="A321" s="67"/>
      <c r="B321" s="56" t="s">
        <v>671</v>
      </c>
      <c r="C321" s="71"/>
      <c r="D321" s="22"/>
      <c r="E321" s="17"/>
      <c r="F321" s="17"/>
      <c r="G321" s="67"/>
      <c r="H321" s="56"/>
      <c r="I321" s="16"/>
      <c r="J321" s="53"/>
      <c r="K321" s="27"/>
      <c r="L321" s="20"/>
      <c r="M321" s="21"/>
    </row>
    <row r="322" customFormat="false" ht="12" hidden="false" customHeight="false" outlineLevel="0" collapsed="false">
      <c r="A322" s="67"/>
      <c r="B322" s="56" t="s">
        <v>671</v>
      </c>
      <c r="C322" s="71"/>
      <c r="D322" s="22"/>
      <c r="E322" s="17"/>
      <c r="F322" s="17"/>
      <c r="G322" s="67"/>
      <c r="H322" s="56"/>
      <c r="I322" s="16"/>
      <c r="J322" s="53"/>
      <c r="K322" s="27"/>
      <c r="L322" s="20"/>
      <c r="M322" s="21"/>
    </row>
    <row r="323" customFormat="false" ht="12" hidden="false" customHeight="false" outlineLevel="0" collapsed="false">
      <c r="A323" s="67"/>
      <c r="B323" s="56" t="s">
        <v>671</v>
      </c>
      <c r="C323" s="71"/>
      <c r="D323" s="22"/>
      <c r="E323" s="17"/>
      <c r="F323" s="17"/>
      <c r="G323" s="67"/>
      <c r="H323" s="56"/>
      <c r="I323" s="16"/>
      <c r="J323" s="53"/>
      <c r="K323" s="27"/>
      <c r="L323" s="20"/>
      <c r="M323" s="21"/>
    </row>
    <row r="324" customFormat="false" ht="12" hidden="false" customHeight="false" outlineLevel="0" collapsed="false">
      <c r="A324" s="67"/>
      <c r="B324" s="56" t="s">
        <v>671</v>
      </c>
      <c r="C324" s="71"/>
      <c r="D324" s="22"/>
      <c r="E324" s="17"/>
      <c r="F324" s="17"/>
      <c r="G324" s="67"/>
      <c r="H324" s="56"/>
      <c r="I324" s="16"/>
      <c r="J324" s="53"/>
      <c r="K324" s="27"/>
      <c r="L324" s="20"/>
      <c r="M324" s="21"/>
    </row>
    <row r="325" customFormat="false" ht="12" hidden="false" customHeight="false" outlineLevel="0" collapsed="false">
      <c r="A325" s="67"/>
      <c r="B325" s="56" t="s">
        <v>671</v>
      </c>
      <c r="C325" s="71"/>
      <c r="D325" s="22"/>
      <c r="E325" s="17"/>
      <c r="F325" s="17"/>
      <c r="G325" s="67"/>
      <c r="H325" s="56"/>
      <c r="I325" s="16"/>
      <c r="J325" s="53"/>
      <c r="K325" s="27"/>
      <c r="L325" s="20"/>
      <c r="M325" s="21"/>
    </row>
    <row r="326" customFormat="false" ht="12" hidden="false" customHeight="false" outlineLevel="0" collapsed="false">
      <c r="A326" s="67"/>
      <c r="B326" s="56" t="s">
        <v>671</v>
      </c>
      <c r="C326" s="71"/>
      <c r="D326" s="22"/>
      <c r="E326" s="17"/>
      <c r="F326" s="17"/>
      <c r="G326" s="67"/>
      <c r="H326" s="56"/>
      <c r="I326" s="16"/>
      <c r="J326" s="53"/>
      <c r="K326" s="27"/>
      <c r="L326" s="20"/>
      <c r="M326" s="21"/>
    </row>
    <row r="327" customFormat="false" ht="12" hidden="false" customHeight="false" outlineLevel="0" collapsed="false">
      <c r="A327" s="67"/>
      <c r="B327" s="56" t="s">
        <v>671</v>
      </c>
      <c r="C327" s="71"/>
      <c r="D327" s="22"/>
      <c r="E327" s="17"/>
      <c r="F327" s="17"/>
      <c r="G327" s="67"/>
      <c r="H327" s="56"/>
      <c r="I327" s="16"/>
      <c r="J327" s="53"/>
      <c r="K327" s="27"/>
      <c r="L327" s="20"/>
      <c r="M327" s="21"/>
    </row>
    <row r="328" customFormat="false" ht="12" hidden="false" customHeight="false" outlineLevel="0" collapsed="false">
      <c r="A328" s="67"/>
      <c r="B328" s="56" t="s">
        <v>671</v>
      </c>
      <c r="C328" s="71"/>
      <c r="D328" s="22"/>
      <c r="E328" s="17"/>
      <c r="F328" s="17"/>
      <c r="G328" s="67"/>
      <c r="H328" s="56"/>
      <c r="I328" s="16"/>
      <c r="J328" s="53"/>
      <c r="K328" s="27"/>
      <c r="L328" s="20"/>
      <c r="M328" s="21"/>
    </row>
    <row r="329" customFormat="false" ht="12" hidden="false" customHeight="false" outlineLevel="0" collapsed="false">
      <c r="A329" s="67"/>
      <c r="B329" s="56" t="s">
        <v>671</v>
      </c>
      <c r="C329" s="71"/>
      <c r="D329" s="22"/>
      <c r="E329" s="17"/>
      <c r="F329" s="17"/>
      <c r="G329" s="67"/>
      <c r="H329" s="56"/>
      <c r="I329" s="16"/>
      <c r="J329" s="53"/>
      <c r="K329" s="27"/>
      <c r="L329" s="20"/>
      <c r="M329" s="21"/>
    </row>
    <row r="330" customFormat="false" ht="12" hidden="false" customHeight="false" outlineLevel="0" collapsed="false">
      <c r="A330" s="67"/>
      <c r="B330" s="56" t="s">
        <v>671</v>
      </c>
      <c r="C330" s="71"/>
      <c r="D330" s="22"/>
      <c r="E330" s="17"/>
      <c r="F330" s="17"/>
      <c r="G330" s="67"/>
      <c r="H330" s="56"/>
      <c r="I330" s="16"/>
      <c r="J330" s="53"/>
      <c r="K330" s="27"/>
      <c r="L330" s="20"/>
      <c r="M330" s="21"/>
    </row>
    <row r="331" customFormat="false" ht="12" hidden="false" customHeight="false" outlineLevel="0" collapsed="false">
      <c r="A331" s="67"/>
      <c r="B331" s="56" t="s">
        <v>671</v>
      </c>
      <c r="C331" s="71"/>
      <c r="D331" s="22"/>
      <c r="E331" s="17"/>
      <c r="F331" s="17"/>
      <c r="G331" s="67"/>
      <c r="H331" s="56"/>
      <c r="I331" s="16"/>
      <c r="J331" s="53"/>
      <c r="K331" s="27"/>
      <c r="L331" s="20"/>
      <c r="M331" s="21"/>
    </row>
    <row r="332" customFormat="false" ht="12" hidden="false" customHeight="false" outlineLevel="0" collapsed="false">
      <c r="A332" s="67"/>
      <c r="B332" s="56" t="s">
        <v>671</v>
      </c>
      <c r="C332" s="71"/>
      <c r="D332" s="22"/>
      <c r="E332" s="17"/>
      <c r="F332" s="17"/>
      <c r="G332" s="67"/>
      <c r="H332" s="56"/>
      <c r="I332" s="16"/>
      <c r="J332" s="53"/>
      <c r="K332" s="27"/>
      <c r="L332" s="20"/>
      <c r="M332" s="21"/>
    </row>
    <row r="333" customFormat="false" ht="12" hidden="false" customHeight="false" outlineLevel="0" collapsed="false">
      <c r="A333" s="67"/>
      <c r="B333" s="56" t="s">
        <v>671</v>
      </c>
      <c r="C333" s="71"/>
      <c r="D333" s="22"/>
      <c r="E333" s="17"/>
      <c r="F333" s="17"/>
      <c r="G333" s="67"/>
      <c r="H333" s="56"/>
      <c r="I333" s="16"/>
      <c r="J333" s="53"/>
      <c r="K333" s="27"/>
      <c r="L333" s="20"/>
      <c r="M333" s="21"/>
    </row>
    <row r="334" customFormat="false" ht="12" hidden="false" customHeight="false" outlineLevel="0" collapsed="false">
      <c r="A334" s="67"/>
      <c r="B334" s="56" t="s">
        <v>671</v>
      </c>
      <c r="C334" s="71"/>
      <c r="D334" s="22"/>
      <c r="E334" s="17"/>
      <c r="F334" s="17"/>
      <c r="G334" s="67"/>
      <c r="H334" s="56"/>
      <c r="I334" s="16"/>
      <c r="J334" s="53"/>
      <c r="K334" s="27"/>
      <c r="L334" s="20"/>
      <c r="M334" s="21"/>
    </row>
    <row r="335" customFormat="false" ht="12" hidden="false" customHeight="false" outlineLevel="0" collapsed="false">
      <c r="A335" s="67"/>
      <c r="B335" s="56" t="s">
        <v>671</v>
      </c>
      <c r="C335" s="71"/>
      <c r="D335" s="22"/>
      <c r="E335" s="17"/>
      <c r="F335" s="17"/>
      <c r="G335" s="67"/>
      <c r="H335" s="56"/>
      <c r="I335" s="16"/>
      <c r="J335" s="53"/>
      <c r="K335" s="27"/>
      <c r="L335" s="20"/>
      <c r="M335" s="21"/>
    </row>
    <row r="336" customFormat="false" ht="12" hidden="false" customHeight="false" outlineLevel="0" collapsed="false">
      <c r="A336" s="67"/>
      <c r="B336" s="56" t="s">
        <v>671</v>
      </c>
      <c r="C336" s="71"/>
      <c r="D336" s="22"/>
      <c r="E336" s="17"/>
      <c r="F336" s="17"/>
      <c r="G336" s="67"/>
      <c r="H336" s="56"/>
      <c r="I336" s="16"/>
      <c r="J336" s="53"/>
      <c r="K336" s="27"/>
      <c r="L336" s="20"/>
      <c r="M336" s="21"/>
    </row>
    <row r="337" customFormat="false" ht="12" hidden="false" customHeight="false" outlineLevel="0" collapsed="false">
      <c r="A337" s="67"/>
      <c r="B337" s="56" t="s">
        <v>671</v>
      </c>
      <c r="C337" s="71"/>
      <c r="D337" s="22"/>
      <c r="E337" s="17"/>
      <c r="F337" s="17"/>
      <c r="G337" s="67"/>
      <c r="H337" s="56"/>
      <c r="I337" s="16"/>
      <c r="J337" s="53"/>
      <c r="K337" s="27"/>
      <c r="L337" s="20"/>
      <c r="M337" s="21"/>
    </row>
    <row r="338" customFormat="false" ht="12" hidden="false" customHeight="false" outlineLevel="0" collapsed="false">
      <c r="A338" s="67"/>
      <c r="B338" s="56" t="s">
        <v>671</v>
      </c>
      <c r="C338" s="71"/>
      <c r="D338" s="22"/>
      <c r="E338" s="17"/>
      <c r="F338" s="17"/>
      <c r="G338" s="67"/>
      <c r="H338" s="56"/>
      <c r="I338" s="16"/>
      <c r="J338" s="53"/>
      <c r="K338" s="27"/>
      <c r="L338" s="20"/>
      <c r="M338" s="21"/>
    </row>
    <row r="339" customFormat="false" ht="12" hidden="false" customHeight="false" outlineLevel="0" collapsed="false">
      <c r="A339" s="67"/>
      <c r="B339" s="56" t="s">
        <v>671</v>
      </c>
      <c r="C339" s="71"/>
      <c r="D339" s="22"/>
      <c r="E339" s="17"/>
      <c r="F339" s="17"/>
      <c r="G339" s="67"/>
      <c r="H339" s="56"/>
      <c r="I339" s="16"/>
      <c r="J339" s="53"/>
      <c r="K339" s="27"/>
      <c r="L339" s="20"/>
      <c r="M339" s="21"/>
    </row>
    <row r="340" customFormat="false" ht="12" hidden="false" customHeight="false" outlineLevel="0" collapsed="false">
      <c r="A340" s="67"/>
      <c r="B340" s="56" t="s">
        <v>671</v>
      </c>
      <c r="C340" s="71"/>
      <c r="D340" s="22"/>
      <c r="E340" s="17"/>
      <c r="F340" s="17"/>
      <c r="G340" s="67"/>
      <c r="H340" s="56"/>
      <c r="I340" s="16"/>
      <c r="J340" s="53"/>
      <c r="K340" s="27"/>
      <c r="L340" s="20"/>
      <c r="M340" s="21"/>
    </row>
    <row r="341" customFormat="false" ht="12" hidden="false" customHeight="false" outlineLevel="0" collapsed="false">
      <c r="A341" s="67"/>
      <c r="B341" s="56" t="s">
        <v>671</v>
      </c>
      <c r="C341" s="71"/>
      <c r="D341" s="22"/>
      <c r="E341" s="17"/>
      <c r="F341" s="17"/>
      <c r="G341" s="67"/>
      <c r="H341" s="56"/>
      <c r="I341" s="16"/>
      <c r="J341" s="53"/>
      <c r="K341" s="27"/>
      <c r="L341" s="20"/>
      <c r="M341" s="21"/>
    </row>
    <row r="342" customFormat="false" ht="12" hidden="false" customHeight="false" outlineLevel="0" collapsed="false">
      <c r="A342" s="67"/>
      <c r="B342" s="56" t="s">
        <v>671</v>
      </c>
      <c r="C342" s="71"/>
      <c r="D342" s="22"/>
      <c r="E342" s="17"/>
      <c r="F342" s="17"/>
      <c r="G342" s="67"/>
      <c r="H342" s="56"/>
      <c r="I342" s="16"/>
      <c r="J342" s="53"/>
      <c r="K342" s="27"/>
      <c r="L342" s="20"/>
      <c r="M342" s="21"/>
    </row>
    <row r="343" customFormat="false" ht="12" hidden="false" customHeight="false" outlineLevel="0" collapsed="false">
      <c r="A343" s="67"/>
      <c r="B343" s="56" t="s">
        <v>671</v>
      </c>
      <c r="C343" s="71"/>
      <c r="D343" s="22"/>
      <c r="E343" s="17"/>
      <c r="F343" s="17"/>
      <c r="G343" s="67"/>
      <c r="H343" s="56"/>
      <c r="I343" s="16"/>
      <c r="J343" s="53"/>
      <c r="K343" s="27"/>
      <c r="L343" s="20"/>
      <c r="M343" s="21"/>
    </row>
    <row r="344" customFormat="false" ht="12" hidden="false" customHeight="false" outlineLevel="0" collapsed="false">
      <c r="A344" s="67"/>
      <c r="B344" s="56" t="s">
        <v>671</v>
      </c>
      <c r="C344" s="71"/>
      <c r="D344" s="22"/>
      <c r="E344" s="17"/>
      <c r="F344" s="17"/>
      <c r="G344" s="67"/>
      <c r="H344" s="56"/>
      <c r="I344" s="16"/>
      <c r="J344" s="53"/>
      <c r="K344" s="27"/>
      <c r="L344" s="20"/>
      <c r="M344" s="21"/>
    </row>
    <row r="345" customFormat="false" ht="12" hidden="false" customHeight="false" outlineLevel="0" collapsed="false">
      <c r="A345" s="67"/>
      <c r="B345" s="56" t="s">
        <v>671</v>
      </c>
      <c r="C345" s="71"/>
      <c r="D345" s="22"/>
      <c r="E345" s="17"/>
      <c r="F345" s="17"/>
      <c r="G345" s="67"/>
      <c r="H345" s="56"/>
      <c r="I345" s="16"/>
      <c r="J345" s="53"/>
      <c r="K345" s="27"/>
      <c r="L345" s="20"/>
      <c r="M345" s="21"/>
    </row>
    <row r="346" customFormat="false" ht="12" hidden="false" customHeight="false" outlineLevel="0" collapsed="false">
      <c r="A346" s="67"/>
      <c r="B346" s="56" t="s">
        <v>671</v>
      </c>
      <c r="C346" s="71"/>
      <c r="D346" s="22"/>
      <c r="E346" s="17"/>
      <c r="F346" s="17"/>
      <c r="G346" s="67"/>
      <c r="H346" s="56"/>
      <c r="I346" s="16"/>
      <c r="J346" s="53"/>
      <c r="K346" s="27"/>
      <c r="L346" s="20"/>
      <c r="M346" s="21"/>
    </row>
    <row r="347" customFormat="false" ht="12" hidden="false" customHeight="false" outlineLevel="0" collapsed="false">
      <c r="A347" s="67"/>
      <c r="B347" s="56" t="s">
        <v>671</v>
      </c>
      <c r="C347" s="71"/>
      <c r="D347" s="22"/>
      <c r="E347" s="17"/>
      <c r="F347" s="17"/>
      <c r="G347" s="67"/>
      <c r="H347" s="56"/>
      <c r="I347" s="16"/>
      <c r="J347" s="53"/>
      <c r="K347" s="27"/>
      <c r="L347" s="20"/>
      <c r="M347" s="21"/>
    </row>
    <row r="348" customFormat="false" ht="12" hidden="false" customHeight="false" outlineLevel="0" collapsed="false">
      <c r="A348" s="67"/>
      <c r="B348" s="56" t="s">
        <v>671</v>
      </c>
      <c r="C348" s="71"/>
      <c r="D348" s="22"/>
      <c r="E348" s="17"/>
      <c r="F348" s="17"/>
      <c r="G348" s="67"/>
      <c r="H348" s="56"/>
      <c r="I348" s="16"/>
      <c r="J348" s="53"/>
      <c r="K348" s="27"/>
      <c r="L348" s="20"/>
      <c r="M348" s="21"/>
    </row>
    <row r="349" customFormat="false" ht="12" hidden="false" customHeight="false" outlineLevel="0" collapsed="false">
      <c r="A349" s="67"/>
      <c r="B349" s="56" t="s">
        <v>671</v>
      </c>
      <c r="C349" s="71"/>
      <c r="D349" s="22"/>
      <c r="E349" s="17"/>
      <c r="F349" s="17"/>
      <c r="G349" s="67"/>
      <c r="H349" s="56"/>
      <c r="I349" s="16"/>
      <c r="J349" s="53"/>
      <c r="K349" s="27"/>
      <c r="L349" s="20"/>
      <c r="M349" s="21"/>
    </row>
    <row r="350" customFormat="false" ht="12" hidden="false" customHeight="false" outlineLevel="0" collapsed="false">
      <c r="A350" s="67"/>
      <c r="B350" s="56" t="s">
        <v>671</v>
      </c>
      <c r="C350" s="71"/>
      <c r="D350" s="22"/>
      <c r="E350" s="17"/>
      <c r="F350" s="17"/>
      <c r="G350" s="67"/>
      <c r="H350" s="56"/>
      <c r="I350" s="16"/>
      <c r="J350" s="53"/>
      <c r="K350" s="27"/>
      <c r="L350" s="20"/>
      <c r="M350" s="21"/>
    </row>
    <row r="351" customFormat="false" ht="12" hidden="false" customHeight="false" outlineLevel="0" collapsed="false">
      <c r="A351" s="67"/>
      <c r="B351" s="56" t="s">
        <v>671</v>
      </c>
      <c r="C351" s="71"/>
      <c r="D351" s="22"/>
      <c r="E351" s="17"/>
      <c r="F351" s="17"/>
      <c r="G351" s="67"/>
      <c r="H351" s="56"/>
      <c r="I351" s="16"/>
      <c r="J351" s="53"/>
      <c r="K351" s="27"/>
      <c r="L351" s="20"/>
      <c r="M351" s="21"/>
    </row>
    <row r="352" customFormat="false" ht="12" hidden="false" customHeight="false" outlineLevel="0" collapsed="false">
      <c r="A352" s="67"/>
      <c r="B352" s="56" t="s">
        <v>671</v>
      </c>
      <c r="C352" s="71"/>
      <c r="D352" s="22"/>
      <c r="E352" s="17"/>
      <c r="F352" s="17"/>
      <c r="G352" s="67"/>
      <c r="H352" s="56"/>
      <c r="I352" s="16"/>
      <c r="J352" s="53"/>
      <c r="K352" s="27"/>
      <c r="L352" s="20"/>
      <c r="M352" s="21"/>
    </row>
    <row r="353" customFormat="false" ht="12" hidden="false" customHeight="false" outlineLevel="0" collapsed="false">
      <c r="A353" s="67"/>
      <c r="B353" s="56" t="s">
        <v>671</v>
      </c>
      <c r="C353" s="71"/>
      <c r="D353" s="22"/>
      <c r="E353" s="17"/>
      <c r="F353" s="17"/>
      <c r="G353" s="67"/>
      <c r="H353" s="56"/>
      <c r="I353" s="16"/>
      <c r="J353" s="53"/>
      <c r="K353" s="27"/>
      <c r="L353" s="20"/>
      <c r="M353" s="21"/>
    </row>
    <row r="354" customFormat="false" ht="12" hidden="false" customHeight="false" outlineLevel="0" collapsed="false">
      <c r="A354" s="67"/>
      <c r="B354" s="56" t="s">
        <v>671</v>
      </c>
      <c r="C354" s="71"/>
      <c r="D354" s="22"/>
      <c r="E354" s="17"/>
      <c r="F354" s="17"/>
      <c r="G354" s="67"/>
      <c r="H354" s="56"/>
      <c r="I354" s="16"/>
      <c r="J354" s="53"/>
      <c r="K354" s="27"/>
      <c r="L354" s="20"/>
      <c r="M354" s="21"/>
    </row>
    <row r="355" customFormat="false" ht="12" hidden="false" customHeight="false" outlineLevel="0" collapsed="false">
      <c r="A355" s="67"/>
      <c r="B355" s="56" t="s">
        <v>671</v>
      </c>
      <c r="C355" s="71"/>
      <c r="D355" s="22"/>
      <c r="E355" s="17"/>
      <c r="F355" s="17"/>
      <c r="G355" s="67"/>
      <c r="H355" s="56"/>
      <c r="I355" s="16"/>
      <c r="J355" s="53"/>
      <c r="K355" s="27"/>
      <c r="L355" s="20"/>
      <c r="M355" s="21"/>
    </row>
    <row r="356" customFormat="false" ht="12" hidden="false" customHeight="false" outlineLevel="0" collapsed="false">
      <c r="A356" s="67"/>
      <c r="B356" s="56" t="s">
        <v>671</v>
      </c>
      <c r="C356" s="71"/>
      <c r="D356" s="22"/>
      <c r="E356" s="17"/>
      <c r="F356" s="17"/>
      <c r="G356" s="67"/>
      <c r="H356" s="56"/>
      <c r="I356" s="16"/>
      <c r="J356" s="53"/>
      <c r="K356" s="27"/>
      <c r="L356" s="20"/>
      <c r="M356" s="21"/>
    </row>
    <row r="357" customFormat="false" ht="12" hidden="false" customHeight="false" outlineLevel="0" collapsed="false">
      <c r="A357" s="67"/>
      <c r="B357" s="56" t="s">
        <v>671</v>
      </c>
      <c r="C357" s="71"/>
      <c r="D357" s="22"/>
      <c r="E357" s="17"/>
      <c r="F357" s="17"/>
      <c r="G357" s="67"/>
      <c r="H357" s="56"/>
      <c r="I357" s="16"/>
      <c r="J357" s="53"/>
      <c r="K357" s="27"/>
      <c r="L357" s="20"/>
      <c r="M357" s="21"/>
    </row>
    <row r="358" customFormat="false" ht="12" hidden="false" customHeight="false" outlineLevel="0" collapsed="false">
      <c r="A358" s="67"/>
      <c r="B358" s="56" t="s">
        <v>671</v>
      </c>
      <c r="C358" s="71"/>
      <c r="D358" s="22"/>
      <c r="E358" s="17"/>
      <c r="F358" s="17"/>
      <c r="G358" s="67"/>
      <c r="H358" s="56"/>
      <c r="I358" s="16"/>
      <c r="J358" s="53"/>
      <c r="K358" s="27"/>
      <c r="L358" s="20"/>
      <c r="M358" s="21"/>
    </row>
    <row r="359" customFormat="false" ht="12" hidden="false" customHeight="false" outlineLevel="0" collapsed="false">
      <c r="A359" s="67"/>
      <c r="B359" s="56" t="s">
        <v>671</v>
      </c>
      <c r="C359" s="71"/>
      <c r="D359" s="22"/>
      <c r="E359" s="17"/>
      <c r="F359" s="17"/>
      <c r="G359" s="67"/>
      <c r="H359" s="56"/>
      <c r="I359" s="16"/>
      <c r="J359" s="53"/>
      <c r="K359" s="27"/>
      <c r="L359" s="20"/>
      <c r="M359" s="21"/>
    </row>
    <row r="360" customFormat="false" ht="12" hidden="false" customHeight="false" outlineLevel="0" collapsed="false">
      <c r="A360" s="67"/>
      <c r="B360" s="56" t="s">
        <v>671</v>
      </c>
      <c r="C360" s="71"/>
      <c r="D360" s="22"/>
      <c r="E360" s="17"/>
      <c r="F360" s="17"/>
      <c r="G360" s="67"/>
      <c r="H360" s="56"/>
      <c r="I360" s="16"/>
      <c r="J360" s="53"/>
      <c r="K360" s="27"/>
      <c r="L360" s="20"/>
      <c r="M360" s="21"/>
    </row>
    <row r="361" customFormat="false" ht="12" hidden="false" customHeight="false" outlineLevel="0" collapsed="false">
      <c r="A361" s="67"/>
      <c r="B361" s="56" t="s">
        <v>671</v>
      </c>
      <c r="C361" s="71"/>
      <c r="D361" s="22"/>
      <c r="E361" s="17"/>
      <c r="F361" s="17"/>
      <c r="G361" s="67"/>
      <c r="H361" s="56"/>
      <c r="I361" s="16"/>
      <c r="J361" s="53"/>
      <c r="K361" s="27"/>
      <c r="L361" s="20"/>
      <c r="M361" s="21"/>
    </row>
    <row r="362" customFormat="false" ht="12" hidden="false" customHeight="false" outlineLevel="0" collapsed="false">
      <c r="A362" s="67"/>
      <c r="B362" s="56" t="s">
        <v>671</v>
      </c>
      <c r="C362" s="71"/>
      <c r="D362" s="22"/>
      <c r="E362" s="17"/>
      <c r="F362" s="17"/>
      <c r="G362" s="67"/>
      <c r="H362" s="56"/>
      <c r="I362" s="16"/>
      <c r="J362" s="53"/>
      <c r="K362" s="27"/>
      <c r="L362" s="20"/>
      <c r="M362" s="21"/>
    </row>
    <row r="363" customFormat="false" ht="12" hidden="false" customHeight="false" outlineLevel="0" collapsed="false">
      <c r="A363" s="67"/>
      <c r="B363" s="56" t="s">
        <v>671</v>
      </c>
      <c r="C363" s="71"/>
      <c r="D363" s="22"/>
      <c r="E363" s="17"/>
      <c r="F363" s="17"/>
      <c r="G363" s="67"/>
      <c r="H363" s="56"/>
      <c r="I363" s="16"/>
      <c r="J363" s="53"/>
      <c r="K363" s="27"/>
      <c r="L363" s="20"/>
      <c r="M363" s="21"/>
    </row>
    <row r="364" customFormat="false" ht="12" hidden="false" customHeight="false" outlineLevel="0" collapsed="false">
      <c r="A364" s="67"/>
      <c r="B364" s="56" t="s">
        <v>671</v>
      </c>
      <c r="C364" s="71"/>
      <c r="D364" s="22"/>
      <c r="E364" s="17"/>
      <c r="F364" s="17"/>
      <c r="G364" s="67"/>
      <c r="H364" s="56"/>
      <c r="I364" s="16"/>
      <c r="J364" s="53"/>
      <c r="K364" s="27"/>
      <c r="L364" s="20"/>
      <c r="M364" s="21"/>
    </row>
    <row r="365" customFormat="false" ht="12" hidden="false" customHeight="false" outlineLevel="0" collapsed="false">
      <c r="A365" s="67"/>
      <c r="B365" s="56" t="s">
        <v>671</v>
      </c>
      <c r="C365" s="71"/>
      <c r="D365" s="22"/>
      <c r="E365" s="17"/>
      <c r="F365" s="17"/>
      <c r="G365" s="67"/>
      <c r="H365" s="56"/>
      <c r="I365" s="16"/>
      <c r="J365" s="53"/>
      <c r="K365" s="27"/>
      <c r="L365" s="20"/>
      <c r="M365" s="21"/>
    </row>
    <row r="366" customFormat="false" ht="12" hidden="false" customHeight="false" outlineLevel="0" collapsed="false">
      <c r="A366" s="67"/>
      <c r="B366" s="56" t="s">
        <v>671</v>
      </c>
      <c r="C366" s="71"/>
      <c r="D366" s="22"/>
      <c r="E366" s="17"/>
      <c r="F366" s="17"/>
      <c r="G366" s="67"/>
      <c r="H366" s="56"/>
      <c r="I366" s="16"/>
      <c r="J366" s="53"/>
      <c r="K366" s="27"/>
      <c r="L366" s="20"/>
      <c r="M366" s="21"/>
    </row>
    <row r="367" customFormat="false" ht="12" hidden="false" customHeight="false" outlineLevel="0" collapsed="false">
      <c r="A367" s="67"/>
      <c r="B367" s="56" t="s">
        <v>671</v>
      </c>
      <c r="C367" s="71"/>
      <c r="D367" s="22"/>
      <c r="E367" s="17"/>
      <c r="F367" s="17"/>
      <c r="G367" s="67"/>
      <c r="H367" s="56"/>
      <c r="I367" s="16"/>
      <c r="J367" s="53"/>
      <c r="K367" s="27"/>
      <c r="L367" s="20"/>
      <c r="M367" s="21"/>
    </row>
    <row r="368" customFormat="false" ht="12" hidden="false" customHeight="false" outlineLevel="0" collapsed="false">
      <c r="A368" s="67"/>
      <c r="B368" s="56" t="s">
        <v>671</v>
      </c>
      <c r="C368" s="71"/>
      <c r="D368" s="22"/>
      <c r="E368" s="17"/>
      <c r="F368" s="17"/>
      <c r="G368" s="67"/>
      <c r="H368" s="56"/>
      <c r="I368" s="16"/>
      <c r="J368" s="53"/>
      <c r="K368" s="27"/>
      <c r="L368" s="20"/>
      <c r="M368" s="21"/>
    </row>
    <row r="369" customFormat="false" ht="12" hidden="false" customHeight="false" outlineLevel="0" collapsed="false">
      <c r="A369" s="67"/>
      <c r="B369" s="56" t="s">
        <v>671</v>
      </c>
      <c r="C369" s="71"/>
      <c r="D369" s="22"/>
      <c r="E369" s="17"/>
      <c r="F369" s="17"/>
      <c r="G369" s="67"/>
      <c r="H369" s="56"/>
      <c r="I369" s="16"/>
      <c r="J369" s="53"/>
      <c r="K369" s="27"/>
      <c r="L369" s="20"/>
      <c r="M369" s="21"/>
    </row>
    <row r="370" customFormat="false" ht="12" hidden="false" customHeight="false" outlineLevel="0" collapsed="false">
      <c r="A370" s="67"/>
      <c r="B370" s="56" t="s">
        <v>671</v>
      </c>
      <c r="C370" s="71"/>
      <c r="D370" s="22"/>
      <c r="E370" s="17"/>
      <c r="F370" s="17"/>
      <c r="G370" s="67"/>
      <c r="H370" s="56"/>
      <c r="I370" s="16"/>
      <c r="J370" s="53"/>
      <c r="K370" s="27"/>
      <c r="L370" s="20"/>
      <c r="M370" s="21"/>
    </row>
    <row r="371" customFormat="false" ht="12" hidden="false" customHeight="false" outlineLevel="0" collapsed="false">
      <c r="A371" s="67"/>
      <c r="B371" s="56" t="s">
        <v>671</v>
      </c>
      <c r="C371" s="71"/>
      <c r="D371" s="22"/>
      <c r="E371" s="17"/>
      <c r="F371" s="17"/>
      <c r="G371" s="67"/>
      <c r="H371" s="56"/>
      <c r="I371" s="16"/>
      <c r="J371" s="53"/>
      <c r="K371" s="27"/>
      <c r="L371" s="20"/>
      <c r="M371" s="21"/>
    </row>
    <row r="372" customFormat="false" ht="12" hidden="false" customHeight="false" outlineLevel="0" collapsed="false">
      <c r="A372" s="67"/>
      <c r="B372" s="56" t="s">
        <v>671</v>
      </c>
      <c r="C372" s="71"/>
      <c r="D372" s="22"/>
      <c r="E372" s="17"/>
      <c r="F372" s="17"/>
      <c r="G372" s="67"/>
      <c r="H372" s="56"/>
      <c r="I372" s="16"/>
      <c r="J372" s="53"/>
      <c r="K372" s="27"/>
      <c r="L372" s="20"/>
      <c r="M372" s="21"/>
    </row>
    <row r="373" customFormat="false" ht="12" hidden="false" customHeight="false" outlineLevel="0" collapsed="false">
      <c r="A373" s="67"/>
      <c r="B373" s="56" t="s">
        <v>671</v>
      </c>
      <c r="C373" s="71"/>
      <c r="D373" s="22"/>
      <c r="E373" s="17"/>
      <c r="F373" s="17"/>
      <c r="G373" s="67"/>
      <c r="H373" s="56"/>
      <c r="I373" s="16"/>
      <c r="J373" s="53"/>
      <c r="K373" s="27"/>
      <c r="L373" s="20"/>
      <c r="M373" s="21"/>
    </row>
    <row r="374" customFormat="false" ht="12" hidden="false" customHeight="false" outlineLevel="0" collapsed="false">
      <c r="A374" s="67"/>
      <c r="B374" s="56" t="s">
        <v>671</v>
      </c>
      <c r="C374" s="71"/>
      <c r="D374" s="22"/>
      <c r="E374" s="17"/>
      <c r="F374" s="17"/>
      <c r="G374" s="67"/>
      <c r="H374" s="56"/>
      <c r="I374" s="16"/>
      <c r="J374" s="53"/>
      <c r="K374" s="27"/>
      <c r="L374" s="20"/>
      <c r="M374" s="21"/>
    </row>
    <row r="375" customFormat="false" ht="12" hidden="false" customHeight="false" outlineLevel="0" collapsed="false">
      <c r="A375" s="67"/>
      <c r="B375" s="56" t="s">
        <v>671</v>
      </c>
      <c r="C375" s="71"/>
      <c r="D375" s="22"/>
      <c r="E375" s="17"/>
      <c r="F375" s="17"/>
      <c r="G375" s="67"/>
      <c r="H375" s="56"/>
      <c r="I375" s="16"/>
      <c r="J375" s="53"/>
      <c r="K375" s="27"/>
      <c r="L375" s="20"/>
      <c r="M375" s="21"/>
    </row>
    <row r="376" customFormat="false" ht="12" hidden="false" customHeight="false" outlineLevel="0" collapsed="false">
      <c r="A376" s="67"/>
      <c r="B376" s="56" t="s">
        <v>671</v>
      </c>
      <c r="C376" s="71"/>
      <c r="D376" s="22"/>
      <c r="E376" s="17"/>
      <c r="F376" s="17"/>
      <c r="G376" s="67"/>
      <c r="H376" s="56"/>
      <c r="I376" s="16"/>
      <c r="J376" s="53"/>
      <c r="K376" s="27"/>
      <c r="L376" s="20"/>
      <c r="M376" s="21"/>
    </row>
    <row r="377" customFormat="false" ht="12" hidden="false" customHeight="false" outlineLevel="0" collapsed="false">
      <c r="A377" s="67"/>
      <c r="B377" s="56" t="s">
        <v>671</v>
      </c>
      <c r="C377" s="71"/>
      <c r="D377" s="22"/>
      <c r="E377" s="17"/>
      <c r="F377" s="17"/>
      <c r="G377" s="67"/>
      <c r="H377" s="56"/>
      <c r="I377" s="16"/>
      <c r="J377" s="53"/>
      <c r="K377" s="27"/>
      <c r="L377" s="20"/>
      <c r="M377" s="21"/>
    </row>
    <row r="378" customFormat="false" ht="12" hidden="false" customHeight="false" outlineLevel="0" collapsed="false">
      <c r="A378" s="67"/>
      <c r="B378" s="56" t="s">
        <v>671</v>
      </c>
      <c r="C378" s="71"/>
      <c r="D378" s="22"/>
      <c r="E378" s="17"/>
      <c r="F378" s="17"/>
      <c r="G378" s="67"/>
      <c r="H378" s="56"/>
      <c r="I378" s="16"/>
      <c r="J378" s="53"/>
      <c r="K378" s="27"/>
      <c r="L378" s="20"/>
      <c r="M378" s="21"/>
    </row>
    <row r="379" customFormat="false" ht="12" hidden="false" customHeight="false" outlineLevel="0" collapsed="false">
      <c r="A379" s="67"/>
      <c r="B379" s="56" t="s">
        <v>671</v>
      </c>
      <c r="C379" s="71"/>
      <c r="D379" s="22"/>
      <c r="E379" s="17"/>
      <c r="F379" s="17"/>
      <c r="G379" s="67"/>
      <c r="H379" s="56"/>
      <c r="I379" s="16"/>
      <c r="J379" s="53"/>
      <c r="K379" s="27"/>
      <c r="L379" s="20"/>
      <c r="M379" s="21"/>
    </row>
    <row r="380" customFormat="false" ht="12" hidden="false" customHeight="false" outlineLevel="0" collapsed="false">
      <c r="A380" s="67"/>
      <c r="B380" s="56" t="s">
        <v>671</v>
      </c>
      <c r="C380" s="71"/>
      <c r="D380" s="22"/>
      <c r="E380" s="17"/>
      <c r="F380" s="17"/>
      <c r="G380" s="67"/>
      <c r="H380" s="56"/>
      <c r="I380" s="16"/>
      <c r="J380" s="53"/>
      <c r="K380" s="27"/>
      <c r="L380" s="20"/>
      <c r="M380" s="21"/>
    </row>
    <row r="381" customFormat="false" ht="12" hidden="false" customHeight="false" outlineLevel="0" collapsed="false">
      <c r="A381" s="67"/>
      <c r="B381" s="56" t="s">
        <v>671</v>
      </c>
      <c r="C381" s="71"/>
      <c r="D381" s="22"/>
      <c r="E381" s="17"/>
      <c r="F381" s="17"/>
      <c r="G381" s="67"/>
      <c r="H381" s="56"/>
      <c r="I381" s="16"/>
      <c r="J381" s="53"/>
      <c r="K381" s="27"/>
      <c r="L381" s="20"/>
      <c r="M381" s="21"/>
    </row>
    <row r="382" customFormat="false" ht="12" hidden="false" customHeight="false" outlineLevel="0" collapsed="false">
      <c r="A382" s="67"/>
      <c r="B382" s="56" t="s">
        <v>671</v>
      </c>
      <c r="C382" s="71"/>
      <c r="D382" s="22"/>
      <c r="E382" s="17"/>
      <c r="F382" s="17"/>
      <c r="G382" s="67"/>
      <c r="H382" s="56"/>
      <c r="I382" s="16"/>
      <c r="J382" s="53"/>
      <c r="K382" s="27"/>
      <c r="L382" s="20"/>
      <c r="M382" s="21"/>
    </row>
    <row r="383" customFormat="false" ht="12" hidden="false" customHeight="false" outlineLevel="0" collapsed="false">
      <c r="A383" s="67"/>
      <c r="B383" s="56" t="s">
        <v>671</v>
      </c>
      <c r="C383" s="71"/>
      <c r="D383" s="22"/>
      <c r="E383" s="17"/>
      <c r="F383" s="17"/>
      <c r="G383" s="67"/>
      <c r="H383" s="56"/>
      <c r="I383" s="16"/>
      <c r="J383" s="53"/>
      <c r="K383" s="27"/>
      <c r="L383" s="20"/>
      <c r="M383" s="21"/>
    </row>
    <row r="384" customFormat="false" ht="12" hidden="false" customHeight="false" outlineLevel="0" collapsed="false">
      <c r="A384" s="67"/>
      <c r="B384" s="56" t="s">
        <v>671</v>
      </c>
      <c r="C384" s="71"/>
      <c r="D384" s="22"/>
      <c r="E384" s="17"/>
      <c r="F384" s="17"/>
      <c r="G384" s="67"/>
      <c r="H384" s="56"/>
      <c r="I384" s="16"/>
      <c r="J384" s="53"/>
      <c r="K384" s="27"/>
      <c r="L384" s="20"/>
      <c r="M384" s="21"/>
    </row>
    <row r="385" customFormat="false" ht="12" hidden="false" customHeight="false" outlineLevel="0" collapsed="false">
      <c r="A385" s="67"/>
      <c r="B385" s="56" t="s">
        <v>671</v>
      </c>
      <c r="C385" s="71"/>
      <c r="D385" s="22"/>
      <c r="E385" s="17"/>
      <c r="F385" s="17"/>
      <c r="G385" s="67"/>
      <c r="H385" s="56"/>
      <c r="I385" s="16"/>
      <c r="J385" s="53"/>
      <c r="K385" s="27"/>
      <c r="L385" s="20"/>
      <c r="M385" s="21"/>
    </row>
    <row r="386" customFormat="false" ht="12" hidden="false" customHeight="false" outlineLevel="0" collapsed="false">
      <c r="A386" s="67"/>
      <c r="B386" s="56" t="s">
        <v>671</v>
      </c>
      <c r="C386" s="71"/>
      <c r="D386" s="22"/>
      <c r="E386" s="17"/>
      <c r="F386" s="17"/>
      <c r="G386" s="67"/>
      <c r="H386" s="56"/>
      <c r="I386" s="16"/>
      <c r="J386" s="53"/>
      <c r="K386" s="27"/>
      <c r="L386" s="20"/>
      <c r="M386" s="21"/>
    </row>
    <row r="387" customFormat="false" ht="12" hidden="false" customHeight="false" outlineLevel="0" collapsed="false">
      <c r="A387" s="67"/>
      <c r="B387" s="56" t="s">
        <v>671</v>
      </c>
      <c r="C387" s="71"/>
      <c r="D387" s="22"/>
      <c r="E387" s="17"/>
      <c r="F387" s="17"/>
      <c r="G387" s="67"/>
      <c r="H387" s="56"/>
      <c r="I387" s="16"/>
      <c r="J387" s="53"/>
      <c r="K387" s="27"/>
      <c r="L387" s="20"/>
      <c r="M387" s="21"/>
    </row>
    <row r="388" customFormat="false" ht="12" hidden="false" customHeight="false" outlineLevel="0" collapsed="false">
      <c r="A388" s="67"/>
      <c r="B388" s="56" t="s">
        <v>671</v>
      </c>
      <c r="C388" s="71"/>
      <c r="D388" s="22"/>
      <c r="E388" s="17"/>
      <c r="F388" s="17"/>
      <c r="G388" s="67"/>
      <c r="H388" s="56"/>
      <c r="I388" s="16"/>
      <c r="J388" s="53"/>
      <c r="K388" s="27"/>
      <c r="L388" s="20"/>
      <c r="M388" s="21"/>
    </row>
    <row r="389" customFormat="false" ht="12" hidden="false" customHeight="false" outlineLevel="0" collapsed="false">
      <c r="A389" s="67"/>
      <c r="B389" s="56" t="s">
        <v>671</v>
      </c>
      <c r="C389" s="71"/>
      <c r="D389" s="22"/>
      <c r="E389" s="17"/>
      <c r="F389" s="17"/>
      <c r="G389" s="67"/>
      <c r="H389" s="56"/>
      <c r="I389" s="16"/>
      <c r="J389" s="53"/>
      <c r="K389" s="27"/>
      <c r="L389" s="20"/>
      <c r="M389" s="21"/>
    </row>
    <row r="390" customFormat="false" ht="12" hidden="false" customHeight="false" outlineLevel="0" collapsed="false">
      <c r="A390" s="67"/>
      <c r="B390" s="56" t="s">
        <v>671</v>
      </c>
      <c r="C390" s="71"/>
      <c r="D390" s="22"/>
      <c r="E390" s="17"/>
      <c r="F390" s="17"/>
      <c r="G390" s="67"/>
      <c r="H390" s="56"/>
      <c r="I390" s="16"/>
      <c r="J390" s="53"/>
      <c r="K390" s="27"/>
      <c r="L390" s="20"/>
      <c r="M390" s="21"/>
    </row>
    <row r="391" customFormat="false" ht="12" hidden="false" customHeight="false" outlineLevel="0" collapsed="false">
      <c r="A391" s="67"/>
      <c r="B391" s="56" t="s">
        <v>671</v>
      </c>
      <c r="C391" s="71"/>
      <c r="D391" s="22"/>
      <c r="E391" s="17"/>
      <c r="F391" s="17"/>
      <c r="G391" s="67"/>
      <c r="H391" s="56"/>
      <c r="I391" s="16"/>
      <c r="J391" s="53"/>
      <c r="K391" s="27"/>
      <c r="L391" s="20"/>
      <c r="M391" s="21"/>
    </row>
    <row r="392" customFormat="false" ht="12" hidden="false" customHeight="false" outlineLevel="0" collapsed="false">
      <c r="A392" s="67"/>
      <c r="B392" s="56" t="s">
        <v>671</v>
      </c>
      <c r="C392" s="71"/>
      <c r="D392" s="22"/>
      <c r="E392" s="17"/>
      <c r="F392" s="17"/>
      <c r="G392" s="67"/>
      <c r="H392" s="56"/>
      <c r="I392" s="16"/>
      <c r="J392" s="53"/>
      <c r="K392" s="27"/>
      <c r="L392" s="20"/>
      <c r="M392" s="21"/>
    </row>
    <row r="393" customFormat="false" ht="12" hidden="false" customHeight="false" outlineLevel="0" collapsed="false">
      <c r="A393" s="67"/>
      <c r="B393" s="56" t="s">
        <v>671</v>
      </c>
      <c r="C393" s="71"/>
      <c r="D393" s="22"/>
      <c r="E393" s="17"/>
      <c r="F393" s="17"/>
      <c r="G393" s="67"/>
      <c r="H393" s="56"/>
      <c r="I393" s="16"/>
      <c r="J393" s="53"/>
      <c r="K393" s="27"/>
      <c r="L393" s="20"/>
      <c r="M393" s="21"/>
    </row>
    <row r="394" customFormat="false" ht="12" hidden="false" customHeight="false" outlineLevel="0" collapsed="false">
      <c r="A394" s="67"/>
      <c r="B394" s="56" t="s">
        <v>671</v>
      </c>
      <c r="C394" s="71"/>
      <c r="D394" s="22"/>
      <c r="E394" s="17"/>
      <c r="F394" s="17"/>
      <c r="G394" s="67"/>
      <c r="H394" s="56"/>
      <c r="I394" s="16"/>
      <c r="J394" s="53"/>
      <c r="K394" s="27"/>
      <c r="L394" s="20"/>
      <c r="M394" s="21"/>
    </row>
    <row r="395" customFormat="false" ht="12" hidden="false" customHeight="false" outlineLevel="0" collapsed="false">
      <c r="A395" s="67"/>
      <c r="B395" s="56" t="s">
        <v>671</v>
      </c>
      <c r="C395" s="71"/>
      <c r="D395" s="22"/>
      <c r="E395" s="17"/>
      <c r="F395" s="17"/>
      <c r="G395" s="67"/>
      <c r="H395" s="56"/>
      <c r="I395" s="16"/>
      <c r="J395" s="53"/>
      <c r="K395" s="27"/>
      <c r="L395" s="20"/>
      <c r="M395" s="21"/>
    </row>
    <row r="396" customFormat="false" ht="12" hidden="false" customHeight="false" outlineLevel="0" collapsed="false">
      <c r="A396" s="51"/>
      <c r="B396" s="96" t="s">
        <v>671</v>
      </c>
      <c r="C396" s="71"/>
      <c r="D396" s="22"/>
      <c r="E396" s="17"/>
      <c r="F396" s="17"/>
      <c r="G396" s="51"/>
      <c r="H396" s="96"/>
      <c r="I396" s="16"/>
      <c r="J396" s="53"/>
      <c r="K396" s="27"/>
      <c r="L396" s="20"/>
      <c r="M396" s="21"/>
    </row>
    <row r="397" s="46" customFormat="true" ht="12" hidden="false" customHeight="false" outlineLevel="0" collapsed="false">
      <c r="A397" s="97"/>
      <c r="B397" s="98"/>
      <c r="C397" s="99"/>
      <c r="D397" s="99"/>
      <c r="E397" s="33"/>
      <c r="F397" s="33"/>
      <c r="G397" s="97"/>
      <c r="H397" s="98"/>
      <c r="I397" s="100"/>
      <c r="J397" s="101"/>
      <c r="K397" s="102"/>
      <c r="L397" s="103"/>
      <c r="M397" s="7"/>
    </row>
    <row r="398" s="46" customFormat="true" ht="12" hidden="false" customHeight="false" outlineLevel="0" collapsed="false">
      <c r="A398" s="97"/>
      <c r="B398" s="40"/>
      <c r="C398" s="99"/>
      <c r="D398" s="99"/>
      <c r="E398" s="33"/>
      <c r="F398" s="33"/>
      <c r="G398" s="33"/>
      <c r="H398" s="33"/>
      <c r="I398" s="100"/>
      <c r="J398" s="101"/>
      <c r="K398" s="102"/>
      <c r="L398" s="103"/>
      <c r="M398" s="7"/>
    </row>
    <row r="399" customFormat="false" ht="12" hidden="false" customHeight="false" outlineLevel="0" collapsed="false">
      <c r="A399" s="97"/>
      <c r="G399" s="33"/>
      <c r="H399" s="33"/>
      <c r="I399" s="100"/>
    </row>
    <row r="400" customFormat="false" ht="12" hidden="false" customHeight="false" outlineLevel="0" collapsed="false">
      <c r="A400" s="97"/>
      <c r="G400" s="33"/>
      <c r="H400" s="33"/>
      <c r="I400" s="100"/>
    </row>
    <row r="401" customFormat="false" ht="12" hidden="false" customHeight="false" outlineLevel="0" collapsed="false">
      <c r="A401" s="97"/>
      <c r="G401" s="33"/>
      <c r="H401" s="33"/>
      <c r="I401" s="100"/>
    </row>
    <row r="402" customFormat="false" ht="12" hidden="false" customHeight="false" outlineLevel="0" collapsed="false">
      <c r="A402" s="97"/>
      <c r="G402" s="33"/>
      <c r="H402" s="33"/>
      <c r="I402" s="100"/>
    </row>
    <row r="403" customFormat="false" ht="12" hidden="false" customHeight="false" outlineLevel="0" collapsed="false">
      <c r="A403" s="97"/>
      <c r="G403" s="33"/>
      <c r="H403" s="33"/>
      <c r="I403" s="100"/>
    </row>
    <row r="404" customFormat="false" ht="12" hidden="false" customHeight="false" outlineLevel="0" collapsed="false">
      <c r="A404" s="97"/>
      <c r="G404" s="33"/>
      <c r="H404" s="33"/>
      <c r="I404" s="100"/>
    </row>
    <row r="405" customFormat="false" ht="12" hidden="false" customHeight="false" outlineLevel="0" collapsed="false">
      <c r="A405" s="97"/>
      <c r="G405" s="33"/>
      <c r="H405" s="33"/>
      <c r="I405" s="100"/>
    </row>
    <row r="406" customFormat="false" ht="12" hidden="false" customHeight="false" outlineLevel="0" collapsed="false">
      <c r="A406" s="97"/>
      <c r="G406" s="33"/>
      <c r="H406" s="33"/>
      <c r="I406" s="100"/>
    </row>
    <row r="407" customFormat="false" ht="12" hidden="false" customHeight="false" outlineLevel="0" collapsed="false">
      <c r="A407" s="97"/>
      <c r="G407" s="33"/>
      <c r="H407" s="33"/>
      <c r="I407" s="100"/>
    </row>
    <row r="408" customFormat="false" ht="12" hidden="false" customHeight="false" outlineLevel="0" collapsed="false">
      <c r="A408" s="97"/>
      <c r="G408" s="33"/>
      <c r="H408" s="33"/>
      <c r="I408" s="100"/>
    </row>
    <row r="409" customFormat="false" ht="12" hidden="false" customHeight="false" outlineLevel="0" collapsed="false">
      <c r="A409" s="97"/>
      <c r="G409" s="33"/>
      <c r="H409" s="33"/>
      <c r="I409" s="100"/>
    </row>
    <row r="410" customFormat="false" ht="12" hidden="false" customHeight="false" outlineLevel="0" collapsed="false">
      <c r="A410" s="97"/>
      <c r="G410" s="33"/>
      <c r="H410" s="33"/>
      <c r="I410" s="100"/>
    </row>
    <row r="411" customFormat="false" ht="12" hidden="false" customHeight="false" outlineLevel="0" collapsed="false">
      <c r="A411" s="97"/>
      <c r="G411" s="33"/>
      <c r="H411" s="33"/>
      <c r="I411" s="100"/>
    </row>
    <row r="412" customFormat="false" ht="12" hidden="false" customHeight="false" outlineLevel="0" collapsed="false">
      <c r="A412" s="97"/>
      <c r="G412" s="33"/>
      <c r="H412" s="33"/>
      <c r="I412" s="100"/>
    </row>
    <row r="413" customFormat="false" ht="12" hidden="false" customHeight="false" outlineLevel="0" collapsed="false">
      <c r="A413" s="97"/>
      <c r="G413" s="33"/>
      <c r="H413" s="33"/>
      <c r="I413" s="100"/>
    </row>
    <row r="414" customFormat="false" ht="12" hidden="false" customHeight="false" outlineLevel="0" collapsed="false">
      <c r="A414" s="97"/>
      <c r="G414" s="33"/>
      <c r="H414" s="33"/>
      <c r="I414" s="100"/>
    </row>
    <row r="415" customFormat="false" ht="12" hidden="false" customHeight="false" outlineLevel="0" collapsed="false">
      <c r="A415" s="97"/>
      <c r="G415" s="33"/>
      <c r="H415" s="33"/>
      <c r="I415" s="100"/>
    </row>
    <row r="416" customFormat="false" ht="12" hidden="false" customHeight="false" outlineLevel="0" collapsed="false">
      <c r="A416" s="97"/>
      <c r="G416" s="33"/>
      <c r="H416" s="33"/>
      <c r="I416" s="100"/>
    </row>
    <row r="417" customFormat="false" ht="12" hidden="false" customHeight="false" outlineLevel="0" collapsed="false">
      <c r="A417" s="97"/>
      <c r="G417" s="33"/>
      <c r="H417" s="33"/>
      <c r="I417" s="100"/>
    </row>
    <row r="418" customFormat="false" ht="12" hidden="false" customHeight="false" outlineLevel="0" collapsed="false">
      <c r="A418" s="97"/>
      <c r="G418" s="33"/>
      <c r="H418" s="33"/>
      <c r="I418" s="100"/>
    </row>
    <row r="419" customFormat="false" ht="12" hidden="false" customHeight="false" outlineLevel="0" collapsed="false">
      <c r="A419" s="97"/>
      <c r="G419" s="33"/>
      <c r="H419" s="33"/>
      <c r="I419" s="100"/>
    </row>
    <row r="420" customFormat="false" ht="12" hidden="false" customHeight="false" outlineLevel="0" collapsed="false">
      <c r="A420" s="97"/>
      <c r="G420" s="33"/>
      <c r="H420" s="33"/>
      <c r="I420" s="100"/>
    </row>
    <row r="421" customFormat="false" ht="12" hidden="false" customHeight="false" outlineLevel="0" collapsed="false">
      <c r="A421" s="97"/>
      <c r="G421" s="33"/>
      <c r="H421" s="33"/>
      <c r="I421" s="100"/>
    </row>
    <row r="422" customFormat="false" ht="12" hidden="false" customHeight="false" outlineLevel="0" collapsed="false">
      <c r="A422" s="97"/>
      <c r="G422" s="33"/>
      <c r="H422" s="33"/>
      <c r="I422" s="100"/>
    </row>
    <row r="423" customFormat="false" ht="12" hidden="false" customHeight="false" outlineLevel="0" collapsed="false">
      <c r="A423" s="97"/>
      <c r="G423" s="33"/>
      <c r="H423" s="33"/>
      <c r="I423" s="100"/>
    </row>
    <row r="424" customFormat="false" ht="12" hidden="false" customHeight="false" outlineLevel="0" collapsed="false">
      <c r="A424" s="97"/>
      <c r="G424" s="33"/>
      <c r="H424" s="33"/>
      <c r="I424" s="100"/>
    </row>
    <row r="425" customFormat="false" ht="12" hidden="false" customHeight="false" outlineLevel="0" collapsed="false">
      <c r="A425" s="97"/>
      <c r="G425" s="33"/>
      <c r="H425" s="33"/>
      <c r="I425" s="100"/>
    </row>
    <row r="426" customFormat="false" ht="12" hidden="false" customHeight="false" outlineLevel="0" collapsed="false">
      <c r="A426" s="97"/>
      <c r="G426" s="33"/>
      <c r="H426" s="33"/>
      <c r="I426" s="100"/>
    </row>
    <row r="427" customFormat="false" ht="12" hidden="false" customHeight="false" outlineLevel="0" collapsed="false">
      <c r="A427" s="97"/>
      <c r="G427" s="33"/>
      <c r="H427" s="33"/>
      <c r="I427" s="100"/>
    </row>
    <row r="428" customFormat="false" ht="12" hidden="false" customHeight="false" outlineLevel="0" collapsed="false">
      <c r="A428" s="97"/>
      <c r="G428" s="33"/>
      <c r="H428" s="33"/>
      <c r="I428" s="100"/>
    </row>
    <row r="429" customFormat="false" ht="12" hidden="false" customHeight="false" outlineLevel="0" collapsed="false">
      <c r="A429" s="97"/>
      <c r="G429" s="33"/>
      <c r="H429" s="33"/>
      <c r="I429" s="100"/>
    </row>
    <row r="430" customFormat="false" ht="12" hidden="false" customHeight="false" outlineLevel="0" collapsed="false">
      <c r="A430" s="97"/>
      <c r="G430" s="33"/>
      <c r="H430" s="33"/>
      <c r="I430" s="100"/>
    </row>
    <row r="431" customFormat="false" ht="12" hidden="false" customHeight="false" outlineLevel="0" collapsed="false">
      <c r="A431" s="97"/>
      <c r="G431" s="33"/>
      <c r="H431" s="33"/>
      <c r="I431" s="100"/>
    </row>
    <row r="432" customFormat="false" ht="12" hidden="false" customHeight="false" outlineLevel="0" collapsed="false">
      <c r="A432" s="97"/>
      <c r="G432" s="33"/>
      <c r="H432" s="33"/>
      <c r="I432" s="100"/>
    </row>
    <row r="433" customFormat="false" ht="12" hidden="false" customHeight="false" outlineLevel="0" collapsed="false">
      <c r="A433" s="97"/>
      <c r="G433" s="33"/>
      <c r="H433" s="33"/>
      <c r="I433" s="100"/>
    </row>
    <row r="434" customFormat="false" ht="12" hidden="false" customHeight="false" outlineLevel="0" collapsed="false">
      <c r="A434" s="97"/>
      <c r="G434" s="33"/>
      <c r="H434" s="33"/>
      <c r="I434" s="100"/>
    </row>
    <row r="435" customFormat="false" ht="12" hidden="false" customHeight="false" outlineLevel="0" collapsed="false">
      <c r="A435" s="97"/>
      <c r="G435" s="33"/>
      <c r="H435" s="33"/>
      <c r="I435" s="100"/>
    </row>
    <row r="436" customFormat="false" ht="12" hidden="false" customHeight="false" outlineLevel="0" collapsed="false">
      <c r="A436" s="97"/>
      <c r="G436" s="33"/>
      <c r="H436" s="33"/>
      <c r="I436" s="100"/>
    </row>
    <row r="437" customFormat="false" ht="12" hidden="false" customHeight="false" outlineLevel="0" collapsed="false">
      <c r="A437" s="97"/>
      <c r="G437" s="33"/>
      <c r="H437" s="33"/>
      <c r="I437" s="100"/>
    </row>
    <row r="438" customFormat="false" ht="12" hidden="false" customHeight="false" outlineLevel="0" collapsed="false">
      <c r="A438" s="97"/>
      <c r="G438" s="33"/>
      <c r="H438" s="33"/>
      <c r="I438" s="100"/>
    </row>
    <row r="439" customFormat="false" ht="12" hidden="false" customHeight="false" outlineLevel="0" collapsed="false">
      <c r="A439" s="97"/>
      <c r="G439" s="33"/>
      <c r="H439" s="33"/>
      <c r="I439" s="100"/>
    </row>
    <row r="440" customFormat="false" ht="12" hidden="false" customHeight="false" outlineLevel="0" collapsed="false">
      <c r="A440" s="97"/>
      <c r="G440" s="33"/>
      <c r="H440" s="33"/>
      <c r="I440" s="100"/>
    </row>
    <row r="441" customFormat="false" ht="12" hidden="false" customHeight="false" outlineLevel="0" collapsed="false">
      <c r="A441" s="97"/>
      <c r="G441" s="33"/>
      <c r="H441" s="33"/>
      <c r="I441" s="100"/>
    </row>
    <row r="442" customFormat="false" ht="12" hidden="false" customHeight="false" outlineLevel="0" collapsed="false">
      <c r="A442" s="97"/>
      <c r="G442" s="33"/>
      <c r="H442" s="33"/>
      <c r="I442" s="100"/>
    </row>
    <row r="443" customFormat="false" ht="12" hidden="false" customHeight="false" outlineLevel="0" collapsed="false">
      <c r="A443" s="97"/>
      <c r="G443" s="33"/>
      <c r="H443" s="33"/>
      <c r="I443" s="100"/>
    </row>
    <row r="444" customFormat="false" ht="12" hidden="false" customHeight="false" outlineLevel="0" collapsed="false">
      <c r="A444" s="97"/>
      <c r="G444" s="33"/>
      <c r="H444" s="33"/>
      <c r="I444" s="100"/>
    </row>
    <row r="445" customFormat="false" ht="12" hidden="false" customHeight="false" outlineLevel="0" collapsed="false">
      <c r="A445" s="97"/>
      <c r="G445" s="33"/>
      <c r="H445" s="33"/>
      <c r="I445" s="100"/>
    </row>
    <row r="446" customFormat="false" ht="12" hidden="false" customHeight="false" outlineLevel="0" collapsed="false">
      <c r="A446" s="97"/>
      <c r="G446" s="33"/>
      <c r="H446" s="33"/>
      <c r="I446" s="100"/>
    </row>
    <row r="447" customFormat="false" ht="12" hidden="false" customHeight="false" outlineLevel="0" collapsed="false">
      <c r="A447" s="97"/>
      <c r="G447" s="33"/>
      <c r="H447" s="33"/>
      <c r="I447" s="100"/>
    </row>
    <row r="448" customFormat="false" ht="12" hidden="false" customHeight="false" outlineLevel="0" collapsed="false">
      <c r="A448" s="97"/>
      <c r="G448" s="104"/>
      <c r="H448" s="104"/>
      <c r="I448" s="100"/>
    </row>
    <row r="449" customFormat="false" ht="12" hidden="false" customHeight="false" outlineLevel="0" collapsed="false">
      <c r="A449" s="97"/>
      <c r="G449" s="104"/>
      <c r="H449" s="104"/>
      <c r="I449" s="100"/>
    </row>
    <row r="450" customFormat="false" ht="12" hidden="false" customHeight="false" outlineLevel="0" collapsed="false">
      <c r="A450" s="97"/>
      <c r="G450" s="104"/>
      <c r="H450" s="104"/>
      <c r="I450" s="100"/>
    </row>
    <row r="451" customFormat="false" ht="12" hidden="false" customHeight="false" outlineLevel="0" collapsed="false">
      <c r="A451" s="97"/>
      <c r="G451" s="104"/>
      <c r="H451" s="104"/>
      <c r="I451" s="100"/>
    </row>
    <row r="452" customFormat="false" ht="12" hidden="false" customHeight="false" outlineLevel="0" collapsed="false">
      <c r="A452" s="97"/>
      <c r="G452" s="104"/>
      <c r="H452" s="104"/>
      <c r="I452" s="100"/>
    </row>
    <row r="453" customFormat="false" ht="12" hidden="false" customHeight="false" outlineLevel="0" collapsed="false">
      <c r="A453" s="97"/>
      <c r="G453" s="104"/>
      <c r="H453" s="104"/>
      <c r="I453" s="100"/>
    </row>
    <row r="454" customFormat="false" ht="12" hidden="false" customHeight="false" outlineLevel="0" collapsed="false">
      <c r="A454" s="97"/>
      <c r="G454" s="104"/>
      <c r="H454" s="104"/>
      <c r="I454" s="100"/>
    </row>
    <row r="455" customFormat="false" ht="12" hidden="false" customHeight="false" outlineLevel="0" collapsed="false">
      <c r="A455" s="97"/>
      <c r="G455" s="104"/>
      <c r="H455" s="104"/>
      <c r="I455" s="100"/>
    </row>
    <row r="456" customFormat="false" ht="12" hidden="false" customHeight="false" outlineLevel="0" collapsed="false">
      <c r="A456" s="97"/>
      <c r="G456" s="104"/>
      <c r="H456" s="104"/>
      <c r="I456" s="100"/>
    </row>
    <row r="457" customFormat="false" ht="12" hidden="false" customHeight="false" outlineLevel="0" collapsed="false">
      <c r="A457" s="97"/>
      <c r="G457" s="104"/>
      <c r="H457" s="104"/>
      <c r="I457" s="100"/>
    </row>
    <row r="458" customFormat="false" ht="12" hidden="false" customHeight="false" outlineLevel="0" collapsed="false">
      <c r="A458" s="97"/>
      <c r="G458" s="104"/>
      <c r="H458" s="104"/>
      <c r="I458" s="100"/>
    </row>
    <row r="459" customFormat="false" ht="12" hidden="false" customHeight="false" outlineLevel="0" collapsed="false">
      <c r="A459" s="97"/>
      <c r="G459" s="104"/>
      <c r="H459" s="104"/>
      <c r="I459" s="100"/>
    </row>
    <row r="460" customFormat="false" ht="12" hidden="false" customHeight="false" outlineLevel="0" collapsed="false">
      <c r="A460" s="97"/>
      <c r="G460" s="104"/>
      <c r="H460" s="104"/>
      <c r="I460" s="100"/>
    </row>
    <row r="461" customFormat="false" ht="12" hidden="false" customHeight="false" outlineLevel="0" collapsed="false">
      <c r="A461" s="97"/>
      <c r="G461" s="104"/>
      <c r="H461" s="104"/>
      <c r="I461" s="100"/>
    </row>
    <row r="462" customFormat="false" ht="12" hidden="false" customHeight="false" outlineLevel="0" collapsed="false">
      <c r="A462" s="97"/>
      <c r="G462" s="104"/>
      <c r="H462" s="104"/>
      <c r="I462" s="100"/>
    </row>
    <row r="463" customFormat="false" ht="12" hidden="false" customHeight="false" outlineLevel="0" collapsed="false">
      <c r="A463" s="97"/>
      <c r="G463" s="104"/>
      <c r="H463" s="104"/>
      <c r="I463" s="100"/>
    </row>
    <row r="464" customFormat="false" ht="12" hidden="false" customHeight="false" outlineLevel="0" collapsed="false">
      <c r="A464" s="97"/>
      <c r="G464" s="104"/>
      <c r="H464" s="104"/>
      <c r="I464" s="100"/>
    </row>
    <row r="465" customFormat="false" ht="12" hidden="false" customHeight="false" outlineLevel="0" collapsed="false">
      <c r="A465" s="97"/>
      <c r="G465" s="104"/>
      <c r="H465" s="104"/>
      <c r="I465" s="100"/>
    </row>
    <row r="466" customFormat="false" ht="12" hidden="false" customHeight="false" outlineLevel="0" collapsed="false">
      <c r="A466" s="97"/>
      <c r="G466" s="104"/>
      <c r="H466" s="104"/>
      <c r="I466" s="100"/>
    </row>
    <row r="467" customFormat="false" ht="12" hidden="false" customHeight="false" outlineLevel="0" collapsed="false">
      <c r="A467" s="97"/>
      <c r="G467" s="104"/>
      <c r="H467" s="104"/>
      <c r="I467" s="100"/>
    </row>
    <row r="468" customFormat="false" ht="12" hidden="false" customHeight="false" outlineLevel="0" collapsed="false">
      <c r="A468" s="97"/>
      <c r="G468" s="104"/>
      <c r="H468" s="104"/>
      <c r="I468" s="100"/>
    </row>
    <row r="469" customFormat="false" ht="12" hidden="false" customHeight="false" outlineLevel="0" collapsed="false">
      <c r="A469" s="97"/>
      <c r="G469" s="104"/>
      <c r="H469" s="104"/>
      <c r="I469" s="100"/>
    </row>
    <row r="470" customFormat="false" ht="12" hidden="false" customHeight="false" outlineLevel="0" collapsed="false">
      <c r="A470" s="97"/>
      <c r="G470" s="104"/>
      <c r="H470" s="104"/>
      <c r="I470" s="100"/>
    </row>
    <row r="471" customFormat="false" ht="12" hidden="false" customHeight="false" outlineLevel="0" collapsed="false">
      <c r="A471" s="97"/>
      <c r="G471" s="104"/>
      <c r="H471" s="104"/>
      <c r="I471" s="100"/>
    </row>
    <row r="472" customFormat="false" ht="12" hidden="false" customHeight="false" outlineLevel="0" collapsed="false">
      <c r="A472" s="97"/>
      <c r="G472" s="104"/>
      <c r="H472" s="104"/>
      <c r="I472" s="100"/>
    </row>
    <row r="473" customFormat="false" ht="12" hidden="false" customHeight="false" outlineLevel="0" collapsed="false">
      <c r="A473" s="97"/>
      <c r="G473" s="104"/>
      <c r="H473" s="104"/>
      <c r="I473" s="100"/>
    </row>
    <row r="474" customFormat="false" ht="12" hidden="false" customHeight="false" outlineLevel="0" collapsed="false">
      <c r="A474" s="97"/>
      <c r="G474" s="104"/>
      <c r="H474" s="104"/>
      <c r="I474" s="100"/>
    </row>
    <row r="475" customFormat="false" ht="12" hidden="false" customHeight="false" outlineLevel="0" collapsed="false">
      <c r="A475" s="97"/>
      <c r="G475" s="104"/>
      <c r="H475" s="104"/>
      <c r="I475" s="100"/>
    </row>
    <row r="476" customFormat="false" ht="12" hidden="false" customHeight="false" outlineLevel="0" collapsed="false">
      <c r="A476" s="97"/>
      <c r="G476" s="104"/>
      <c r="H476" s="104"/>
      <c r="I476" s="100"/>
    </row>
    <row r="477" customFormat="false" ht="12" hidden="false" customHeight="false" outlineLevel="0" collapsed="false">
      <c r="A477" s="97"/>
      <c r="G477" s="104"/>
      <c r="H477" s="104"/>
      <c r="I477" s="100"/>
    </row>
    <row r="478" customFormat="false" ht="12" hidden="false" customHeight="false" outlineLevel="0" collapsed="false">
      <c r="A478" s="97"/>
      <c r="G478" s="104"/>
      <c r="H478" s="104"/>
      <c r="I478" s="100"/>
    </row>
    <row r="479" customFormat="false" ht="12" hidden="false" customHeight="false" outlineLevel="0" collapsed="false">
      <c r="A479" s="97"/>
      <c r="G479" s="104"/>
      <c r="H479" s="104"/>
      <c r="I479" s="100"/>
    </row>
    <row r="480" customFormat="false" ht="12" hidden="false" customHeight="false" outlineLevel="0" collapsed="false">
      <c r="A480" s="97"/>
      <c r="G480" s="104"/>
      <c r="H480" s="104"/>
      <c r="I480" s="100"/>
    </row>
    <row r="481" customFormat="false" ht="12" hidden="false" customHeight="false" outlineLevel="0" collapsed="false">
      <c r="A481" s="97"/>
      <c r="G481" s="104"/>
      <c r="H481" s="104"/>
      <c r="I481" s="100"/>
    </row>
    <row r="482" customFormat="false" ht="12" hidden="false" customHeight="false" outlineLevel="0" collapsed="false">
      <c r="A482" s="97"/>
      <c r="G482" s="104"/>
      <c r="H482" s="104"/>
      <c r="I482" s="100"/>
    </row>
    <row r="483" customFormat="false" ht="12" hidden="false" customHeight="false" outlineLevel="0" collapsed="false">
      <c r="A483" s="97"/>
      <c r="G483" s="104"/>
      <c r="H483" s="104"/>
      <c r="I483" s="100"/>
    </row>
    <row r="484" customFormat="false" ht="12" hidden="false" customHeight="false" outlineLevel="0" collapsed="false">
      <c r="A484" s="97"/>
      <c r="G484" s="104"/>
      <c r="H484" s="104"/>
      <c r="I484" s="100"/>
    </row>
    <row r="485" customFormat="false" ht="12" hidden="false" customHeight="false" outlineLevel="0" collapsed="false">
      <c r="A485" s="97"/>
      <c r="G485" s="104"/>
      <c r="H485" s="104"/>
      <c r="I485" s="100"/>
    </row>
    <row r="486" customFormat="false" ht="12" hidden="false" customHeight="false" outlineLevel="0" collapsed="false">
      <c r="A486" s="97"/>
      <c r="G486" s="104"/>
      <c r="H486" s="104"/>
      <c r="I486" s="100"/>
    </row>
    <row r="487" customFormat="false" ht="12" hidden="false" customHeight="false" outlineLevel="0" collapsed="false">
      <c r="A487" s="97"/>
      <c r="G487" s="104"/>
      <c r="H487" s="104"/>
      <c r="I487" s="100"/>
    </row>
    <row r="488" customFormat="false" ht="12" hidden="false" customHeight="false" outlineLevel="0" collapsed="false">
      <c r="A488" s="97"/>
    </row>
    <row r="489" customFormat="false" ht="12" hidden="false" customHeight="false" outlineLevel="0" collapsed="false">
      <c r="A489" s="97"/>
    </row>
    <row r="490" customFormat="false" ht="12" hidden="false" customHeight="false" outlineLevel="0" collapsed="false">
      <c r="A490" s="97"/>
    </row>
    <row r="491" customFormat="false" ht="12" hidden="false" customHeight="false" outlineLevel="0" collapsed="false">
      <c r="A491" s="97"/>
    </row>
    <row r="492" customFormat="false" ht="12" hidden="false" customHeight="false" outlineLevel="0" collapsed="false">
      <c r="A492" s="97"/>
    </row>
    <row r="493" customFormat="false" ht="12" hidden="false" customHeight="false" outlineLevel="0" collapsed="false">
      <c r="A493" s="97"/>
    </row>
    <row r="494" customFormat="false" ht="12" hidden="false" customHeight="false" outlineLevel="0" collapsed="false">
      <c r="A494" s="97"/>
    </row>
    <row r="495" customFormat="false" ht="12" hidden="false" customHeight="false" outlineLevel="0" collapsed="false">
      <c r="A495" s="97"/>
    </row>
    <row r="496" customFormat="false" ht="12" hidden="false" customHeight="false" outlineLevel="0" collapsed="false">
      <c r="A496" s="97"/>
    </row>
    <row r="497" customFormat="false" ht="12" hidden="false" customHeight="false" outlineLevel="0" collapsed="false">
      <c r="A497" s="97"/>
    </row>
    <row r="498" customFormat="false" ht="12" hidden="false" customHeight="false" outlineLevel="0" collapsed="false">
      <c r="A498" s="97"/>
    </row>
    <row r="499" customFormat="false" ht="12" hidden="false" customHeight="false" outlineLevel="0" collapsed="false">
      <c r="A499" s="97"/>
    </row>
    <row r="500" customFormat="false" ht="12" hidden="false" customHeight="false" outlineLevel="0" collapsed="false">
      <c r="A500" s="97"/>
    </row>
    <row r="501" customFormat="false" ht="12" hidden="false" customHeight="false" outlineLevel="0" collapsed="false">
      <c r="A501" s="97"/>
    </row>
    <row r="502" customFormat="false" ht="12" hidden="false" customHeight="false" outlineLevel="0" collapsed="false">
      <c r="A502" s="97"/>
    </row>
    <row r="503" customFormat="false" ht="12" hidden="false" customHeight="false" outlineLevel="0" collapsed="false">
      <c r="A503" s="97"/>
    </row>
    <row r="504" customFormat="false" ht="12" hidden="false" customHeight="false" outlineLevel="0" collapsed="false">
      <c r="A504" s="97"/>
    </row>
    <row r="505" customFormat="false" ht="12" hidden="false" customHeight="false" outlineLevel="0" collapsed="false">
      <c r="A505" s="97"/>
    </row>
    <row r="506" customFormat="false" ht="12" hidden="false" customHeight="false" outlineLevel="0" collapsed="false">
      <c r="A506" s="97"/>
    </row>
    <row r="507" customFormat="false" ht="12" hidden="false" customHeight="false" outlineLevel="0" collapsed="false">
      <c r="A507" s="97"/>
    </row>
    <row r="508" customFormat="false" ht="12" hidden="false" customHeight="false" outlineLevel="0" collapsed="false">
      <c r="A508" s="97"/>
    </row>
    <row r="509" customFormat="false" ht="12" hidden="false" customHeight="false" outlineLevel="0" collapsed="false">
      <c r="A509" s="97"/>
    </row>
    <row r="510" customFormat="false" ht="12" hidden="false" customHeight="false" outlineLevel="0" collapsed="false">
      <c r="A510" s="97"/>
    </row>
    <row r="511" customFormat="false" ht="12" hidden="false" customHeight="false" outlineLevel="0" collapsed="false">
      <c r="A511" s="97"/>
    </row>
    <row r="512" customFormat="false" ht="12" hidden="false" customHeight="false" outlineLevel="0" collapsed="false">
      <c r="A512" s="97"/>
    </row>
    <row r="513" customFormat="false" ht="12" hidden="false" customHeight="false" outlineLevel="0" collapsed="false">
      <c r="A513" s="97"/>
    </row>
    <row r="514" customFormat="false" ht="12" hidden="false" customHeight="false" outlineLevel="0" collapsed="false">
      <c r="A514" s="97"/>
    </row>
    <row r="515" customFormat="false" ht="12" hidden="false" customHeight="false" outlineLevel="0" collapsed="false">
      <c r="A515" s="97"/>
    </row>
    <row r="516" customFormat="false" ht="12" hidden="false" customHeight="false" outlineLevel="0" collapsed="false">
      <c r="A516" s="97"/>
    </row>
    <row r="517" customFormat="false" ht="12" hidden="false" customHeight="false" outlineLevel="0" collapsed="false">
      <c r="A517" s="97"/>
    </row>
    <row r="518" customFormat="false" ht="12" hidden="false" customHeight="false" outlineLevel="0" collapsed="false">
      <c r="A518" s="97"/>
    </row>
    <row r="519" customFormat="false" ht="12" hidden="false" customHeight="false" outlineLevel="0" collapsed="false">
      <c r="A519" s="97"/>
    </row>
    <row r="520" customFormat="false" ht="12" hidden="false" customHeight="false" outlineLevel="0" collapsed="false">
      <c r="A520" s="97"/>
    </row>
    <row r="521" customFormat="false" ht="12" hidden="false" customHeight="false" outlineLevel="0" collapsed="false">
      <c r="A521" s="97"/>
    </row>
    <row r="522" customFormat="false" ht="12" hidden="false" customHeight="false" outlineLevel="0" collapsed="false">
      <c r="A522" s="97"/>
    </row>
    <row r="523" customFormat="false" ht="12" hidden="false" customHeight="false" outlineLevel="0" collapsed="false">
      <c r="A523" s="97"/>
    </row>
    <row r="524" customFormat="false" ht="12" hidden="false" customHeight="false" outlineLevel="0" collapsed="false">
      <c r="A524" s="97"/>
    </row>
    <row r="525" customFormat="false" ht="12" hidden="false" customHeight="false" outlineLevel="0" collapsed="false">
      <c r="A525" s="97"/>
    </row>
    <row r="526" customFormat="false" ht="12" hidden="false" customHeight="false" outlineLevel="0" collapsed="false">
      <c r="A526" s="97"/>
    </row>
    <row r="527" customFormat="false" ht="12" hidden="false" customHeight="false" outlineLevel="0" collapsed="false">
      <c r="A527" s="97"/>
    </row>
    <row r="528" customFormat="false" ht="12" hidden="false" customHeight="false" outlineLevel="0" collapsed="false">
      <c r="A528" s="97"/>
    </row>
    <row r="529" customFormat="false" ht="12" hidden="false" customHeight="false" outlineLevel="0" collapsed="false">
      <c r="A529" s="97"/>
    </row>
    <row r="530" customFormat="false" ht="12" hidden="false" customHeight="false" outlineLevel="0" collapsed="false">
      <c r="A530" s="97"/>
    </row>
    <row r="531" customFormat="false" ht="12" hidden="false" customHeight="false" outlineLevel="0" collapsed="false">
      <c r="A531" s="97"/>
    </row>
    <row r="532" customFormat="false" ht="12" hidden="false" customHeight="false" outlineLevel="0" collapsed="false">
      <c r="A532" s="97"/>
    </row>
    <row r="533" customFormat="false" ht="12" hidden="false" customHeight="false" outlineLevel="0" collapsed="false">
      <c r="A533" s="97"/>
    </row>
    <row r="534" customFormat="false" ht="12" hidden="false" customHeight="false" outlineLevel="0" collapsed="false">
      <c r="A534" s="97"/>
    </row>
    <row r="535" customFormat="false" ht="12" hidden="false" customHeight="false" outlineLevel="0" collapsed="false">
      <c r="A535" s="97"/>
    </row>
    <row r="536" customFormat="false" ht="12" hidden="false" customHeight="false" outlineLevel="0" collapsed="false">
      <c r="A536" s="97"/>
    </row>
    <row r="537" customFormat="false" ht="12" hidden="false" customHeight="false" outlineLevel="0" collapsed="false">
      <c r="A537" s="97"/>
    </row>
    <row r="538" customFormat="false" ht="12" hidden="false" customHeight="false" outlineLevel="0" collapsed="false">
      <c r="A538" s="97"/>
    </row>
    <row r="539" customFormat="false" ht="12" hidden="false" customHeight="false" outlineLevel="0" collapsed="false">
      <c r="A539" s="97"/>
    </row>
    <row r="540" customFormat="false" ht="12" hidden="false" customHeight="false" outlineLevel="0" collapsed="false">
      <c r="A540" s="97"/>
    </row>
    <row r="541" customFormat="false" ht="12" hidden="false" customHeight="false" outlineLevel="0" collapsed="false">
      <c r="A541" s="97"/>
    </row>
    <row r="542" customFormat="false" ht="12" hidden="false" customHeight="false" outlineLevel="0" collapsed="false">
      <c r="A542" s="97"/>
    </row>
    <row r="543" customFormat="false" ht="12" hidden="false" customHeight="false" outlineLevel="0" collapsed="false">
      <c r="A543" s="97"/>
    </row>
    <row r="544" customFormat="false" ht="12" hidden="false" customHeight="false" outlineLevel="0" collapsed="false">
      <c r="A544" s="97"/>
    </row>
    <row r="545" customFormat="false" ht="12" hidden="false" customHeight="false" outlineLevel="0" collapsed="false">
      <c r="A545" s="97"/>
    </row>
    <row r="546" customFormat="false" ht="12" hidden="false" customHeight="false" outlineLevel="0" collapsed="false">
      <c r="A546" s="97"/>
    </row>
    <row r="547" customFormat="false" ht="12" hidden="false" customHeight="false" outlineLevel="0" collapsed="false">
      <c r="A547" s="97"/>
    </row>
    <row r="548" customFormat="false" ht="12" hidden="false" customHeight="false" outlineLevel="0" collapsed="false">
      <c r="A548" s="97"/>
    </row>
    <row r="549" customFormat="false" ht="12" hidden="false" customHeight="false" outlineLevel="0" collapsed="false">
      <c r="A549" s="97"/>
    </row>
    <row r="550" customFormat="false" ht="12" hidden="false" customHeight="false" outlineLevel="0" collapsed="false">
      <c r="A550" s="97"/>
    </row>
    <row r="551" customFormat="false" ht="12" hidden="false" customHeight="false" outlineLevel="0" collapsed="false">
      <c r="A551" s="97"/>
    </row>
    <row r="552" customFormat="false" ht="12" hidden="false" customHeight="false" outlineLevel="0" collapsed="false">
      <c r="A552" s="97"/>
    </row>
    <row r="553" customFormat="false" ht="12" hidden="false" customHeight="false" outlineLevel="0" collapsed="false">
      <c r="A553" s="97"/>
    </row>
    <row r="554" customFormat="false" ht="12" hidden="false" customHeight="false" outlineLevel="0" collapsed="false">
      <c r="A554" s="97"/>
    </row>
    <row r="555" customFormat="false" ht="12" hidden="false" customHeight="false" outlineLevel="0" collapsed="false">
      <c r="A555" s="97"/>
    </row>
    <row r="556" customFormat="false" ht="12" hidden="false" customHeight="false" outlineLevel="0" collapsed="false">
      <c r="A556" s="97"/>
    </row>
    <row r="557" customFormat="false" ht="12" hidden="false" customHeight="false" outlineLevel="0" collapsed="false">
      <c r="A557" s="97"/>
    </row>
    <row r="558" customFormat="false" ht="12" hidden="false" customHeight="false" outlineLevel="0" collapsed="false">
      <c r="A558" s="97"/>
    </row>
    <row r="559" customFormat="false" ht="12" hidden="false" customHeight="false" outlineLevel="0" collapsed="false">
      <c r="A559" s="97"/>
    </row>
    <row r="560" customFormat="false" ht="12" hidden="false" customHeight="false" outlineLevel="0" collapsed="false">
      <c r="A560" s="97"/>
    </row>
    <row r="561" customFormat="false" ht="12" hidden="false" customHeight="false" outlineLevel="0" collapsed="false">
      <c r="A561" s="97"/>
    </row>
    <row r="562" customFormat="false" ht="12" hidden="false" customHeight="false" outlineLevel="0" collapsed="false">
      <c r="A562" s="97"/>
    </row>
    <row r="563" customFormat="false" ht="12" hidden="false" customHeight="false" outlineLevel="0" collapsed="false">
      <c r="A563" s="97"/>
    </row>
    <row r="564" customFormat="false" ht="12" hidden="false" customHeight="false" outlineLevel="0" collapsed="false">
      <c r="A564" s="97"/>
    </row>
    <row r="565" customFormat="false" ht="12" hidden="false" customHeight="false" outlineLevel="0" collapsed="false">
      <c r="A565" s="97"/>
    </row>
    <row r="566" customFormat="false" ht="12" hidden="false" customHeight="false" outlineLevel="0" collapsed="false">
      <c r="A566" s="97"/>
    </row>
    <row r="567" customFormat="false" ht="12" hidden="false" customHeight="false" outlineLevel="0" collapsed="false">
      <c r="A567" s="97"/>
    </row>
    <row r="568" customFormat="false" ht="12" hidden="false" customHeight="false" outlineLevel="0" collapsed="false">
      <c r="A568" s="97"/>
    </row>
    <row r="569" customFormat="false" ht="12" hidden="false" customHeight="false" outlineLevel="0" collapsed="false">
      <c r="A569" s="97"/>
    </row>
    <row r="570" customFormat="false" ht="12" hidden="false" customHeight="false" outlineLevel="0" collapsed="false">
      <c r="A570" s="97"/>
    </row>
    <row r="571" customFormat="false" ht="12" hidden="false" customHeight="false" outlineLevel="0" collapsed="false">
      <c r="A571" s="97"/>
    </row>
    <row r="572" customFormat="false" ht="12" hidden="false" customHeight="false" outlineLevel="0" collapsed="false">
      <c r="A572" s="97"/>
    </row>
    <row r="573" customFormat="false" ht="12" hidden="false" customHeight="false" outlineLevel="0" collapsed="false">
      <c r="A573" s="97"/>
    </row>
    <row r="574" customFormat="false" ht="12" hidden="false" customHeight="false" outlineLevel="0" collapsed="false">
      <c r="A574" s="97"/>
    </row>
    <row r="575" customFormat="false" ht="12" hidden="false" customHeight="false" outlineLevel="0" collapsed="false">
      <c r="A575" s="97"/>
    </row>
    <row r="576" customFormat="false" ht="12" hidden="false" customHeight="false" outlineLevel="0" collapsed="false">
      <c r="A576" s="97"/>
    </row>
    <row r="577" customFormat="false" ht="12" hidden="false" customHeight="false" outlineLevel="0" collapsed="false">
      <c r="A577" s="97"/>
    </row>
    <row r="578" customFormat="false" ht="12" hidden="false" customHeight="false" outlineLevel="0" collapsed="false">
      <c r="A578" s="97"/>
    </row>
    <row r="579" customFormat="false" ht="12" hidden="false" customHeight="false" outlineLevel="0" collapsed="false">
      <c r="A579" s="97"/>
    </row>
    <row r="580" customFormat="false" ht="12" hidden="false" customHeight="false" outlineLevel="0" collapsed="false">
      <c r="A580" s="97"/>
    </row>
    <row r="581" customFormat="false" ht="12" hidden="false" customHeight="false" outlineLevel="0" collapsed="false">
      <c r="A581" s="97"/>
    </row>
    <row r="582" customFormat="false" ht="12" hidden="false" customHeight="false" outlineLevel="0" collapsed="false">
      <c r="A582" s="97"/>
    </row>
    <row r="583" customFormat="false" ht="12" hidden="false" customHeight="false" outlineLevel="0" collapsed="false">
      <c r="A583" s="97"/>
    </row>
    <row r="584" customFormat="false" ht="12" hidden="false" customHeight="false" outlineLevel="0" collapsed="false">
      <c r="A584" s="97"/>
    </row>
    <row r="585" customFormat="false" ht="12" hidden="false" customHeight="false" outlineLevel="0" collapsed="false">
      <c r="A585" s="97"/>
    </row>
    <row r="586" customFormat="false" ht="12" hidden="false" customHeight="false" outlineLevel="0" collapsed="false">
      <c r="A586" s="97"/>
    </row>
    <row r="587" customFormat="false" ht="12" hidden="false" customHeight="false" outlineLevel="0" collapsed="false">
      <c r="A587" s="97"/>
    </row>
    <row r="588" customFormat="false" ht="12" hidden="false" customHeight="false" outlineLevel="0" collapsed="false">
      <c r="A588" s="97"/>
    </row>
    <row r="589" customFormat="false" ht="12" hidden="false" customHeight="false" outlineLevel="0" collapsed="false">
      <c r="A589" s="97"/>
    </row>
    <row r="590" customFormat="false" ht="12" hidden="false" customHeight="false" outlineLevel="0" collapsed="false">
      <c r="A590" s="97"/>
    </row>
    <row r="591" customFormat="false" ht="12" hidden="false" customHeight="false" outlineLevel="0" collapsed="false">
      <c r="A591" s="97"/>
    </row>
    <row r="592" customFormat="false" ht="12" hidden="false" customHeight="false" outlineLevel="0" collapsed="false">
      <c r="A592" s="97"/>
    </row>
    <row r="593" customFormat="false" ht="12" hidden="false" customHeight="false" outlineLevel="0" collapsed="false">
      <c r="A593" s="97"/>
    </row>
    <row r="594" customFormat="false" ht="12" hidden="false" customHeight="false" outlineLevel="0" collapsed="false">
      <c r="A594" s="97"/>
    </row>
    <row r="595" customFormat="false" ht="12" hidden="false" customHeight="false" outlineLevel="0" collapsed="false">
      <c r="A595" s="97"/>
    </row>
    <row r="596" customFormat="false" ht="12" hidden="false" customHeight="false" outlineLevel="0" collapsed="false">
      <c r="A596" s="97"/>
    </row>
    <row r="597" customFormat="false" ht="12" hidden="false" customHeight="false" outlineLevel="0" collapsed="false">
      <c r="A597" s="97"/>
    </row>
    <row r="598" customFormat="false" ht="12" hidden="false" customHeight="false" outlineLevel="0" collapsed="false">
      <c r="A598" s="97"/>
    </row>
    <row r="599" customFormat="false" ht="12" hidden="false" customHeight="false" outlineLevel="0" collapsed="false">
      <c r="A599" s="97"/>
    </row>
    <row r="600" customFormat="false" ht="12" hidden="false" customHeight="false" outlineLevel="0" collapsed="false">
      <c r="A600" s="97"/>
    </row>
    <row r="601" customFormat="false" ht="12" hidden="false" customHeight="false" outlineLevel="0" collapsed="false">
      <c r="A601" s="97"/>
    </row>
    <row r="602" customFormat="false" ht="12" hidden="false" customHeight="false" outlineLevel="0" collapsed="false">
      <c r="A602" s="97"/>
    </row>
    <row r="603" customFormat="false" ht="12" hidden="false" customHeight="false" outlineLevel="0" collapsed="false">
      <c r="A603" s="97"/>
    </row>
    <row r="604" customFormat="false" ht="12" hidden="false" customHeight="false" outlineLevel="0" collapsed="false">
      <c r="A604" s="97"/>
    </row>
    <row r="605" customFormat="false" ht="12" hidden="false" customHeight="false" outlineLevel="0" collapsed="false">
      <c r="A605" s="97"/>
    </row>
    <row r="606" customFormat="false" ht="12" hidden="false" customHeight="false" outlineLevel="0" collapsed="false">
      <c r="A606" s="97"/>
    </row>
    <row r="607" customFormat="false" ht="12" hidden="false" customHeight="false" outlineLevel="0" collapsed="false">
      <c r="A607" s="97"/>
    </row>
    <row r="608" customFormat="false" ht="12" hidden="false" customHeight="false" outlineLevel="0" collapsed="false">
      <c r="A608" s="97"/>
    </row>
    <row r="609" customFormat="false" ht="12" hidden="false" customHeight="false" outlineLevel="0" collapsed="false">
      <c r="A609" s="97"/>
    </row>
    <row r="610" customFormat="false" ht="12" hidden="false" customHeight="false" outlineLevel="0" collapsed="false">
      <c r="A610" s="97"/>
    </row>
    <row r="611" customFormat="false" ht="12" hidden="false" customHeight="false" outlineLevel="0" collapsed="false">
      <c r="A611" s="97"/>
    </row>
    <row r="612" customFormat="false" ht="12" hidden="false" customHeight="false" outlineLevel="0" collapsed="false">
      <c r="A612" s="97"/>
    </row>
    <row r="613" customFormat="false" ht="12" hidden="false" customHeight="false" outlineLevel="0" collapsed="false">
      <c r="A613" s="97"/>
    </row>
    <row r="614" customFormat="false" ht="12" hidden="false" customHeight="false" outlineLevel="0" collapsed="false">
      <c r="A614" s="97"/>
    </row>
    <row r="615" customFormat="false" ht="12" hidden="false" customHeight="false" outlineLevel="0" collapsed="false">
      <c r="A615" s="97"/>
    </row>
    <row r="616" customFormat="false" ht="12" hidden="false" customHeight="false" outlineLevel="0" collapsed="false">
      <c r="A616" s="97"/>
    </row>
    <row r="617" customFormat="false" ht="12" hidden="false" customHeight="false" outlineLevel="0" collapsed="false">
      <c r="A617" s="97"/>
    </row>
    <row r="618" customFormat="false" ht="12" hidden="false" customHeight="false" outlineLevel="0" collapsed="false">
      <c r="A618" s="97"/>
    </row>
    <row r="619" customFormat="false" ht="12" hidden="false" customHeight="false" outlineLevel="0" collapsed="false">
      <c r="A619" s="97"/>
    </row>
    <row r="620" customFormat="false" ht="12" hidden="false" customHeight="false" outlineLevel="0" collapsed="false">
      <c r="A620" s="97"/>
    </row>
    <row r="621" customFormat="false" ht="12" hidden="false" customHeight="false" outlineLevel="0" collapsed="false">
      <c r="A621" s="97"/>
    </row>
    <row r="622" customFormat="false" ht="12" hidden="false" customHeight="false" outlineLevel="0" collapsed="false">
      <c r="A622" s="97"/>
    </row>
    <row r="623" customFormat="false" ht="12" hidden="false" customHeight="false" outlineLevel="0" collapsed="false">
      <c r="A623" s="97"/>
    </row>
    <row r="624" customFormat="false" ht="12" hidden="false" customHeight="false" outlineLevel="0" collapsed="false">
      <c r="A624" s="97"/>
    </row>
    <row r="625" customFormat="false" ht="12" hidden="false" customHeight="false" outlineLevel="0" collapsed="false">
      <c r="A625" s="97"/>
    </row>
    <row r="626" customFormat="false" ht="12" hidden="false" customHeight="false" outlineLevel="0" collapsed="false">
      <c r="A626" s="97"/>
    </row>
    <row r="627" customFormat="false" ht="12" hidden="false" customHeight="false" outlineLevel="0" collapsed="false">
      <c r="A627" s="97"/>
    </row>
    <row r="628" customFormat="false" ht="12" hidden="false" customHeight="false" outlineLevel="0" collapsed="false">
      <c r="A628" s="97"/>
    </row>
    <row r="629" customFormat="false" ht="12" hidden="false" customHeight="false" outlineLevel="0" collapsed="false">
      <c r="A629" s="97"/>
    </row>
    <row r="630" customFormat="false" ht="12" hidden="false" customHeight="false" outlineLevel="0" collapsed="false">
      <c r="A630" s="97"/>
    </row>
    <row r="631" customFormat="false" ht="12" hidden="false" customHeight="false" outlineLevel="0" collapsed="false">
      <c r="A631" s="97"/>
    </row>
    <row r="632" customFormat="false" ht="12" hidden="false" customHeight="false" outlineLevel="0" collapsed="false">
      <c r="A632" s="97"/>
    </row>
    <row r="633" customFormat="false" ht="12" hidden="false" customHeight="false" outlineLevel="0" collapsed="false">
      <c r="A633" s="97"/>
    </row>
    <row r="634" customFormat="false" ht="12" hidden="false" customHeight="false" outlineLevel="0" collapsed="false">
      <c r="A634" s="97"/>
    </row>
    <row r="635" customFormat="false" ht="12" hidden="false" customHeight="false" outlineLevel="0" collapsed="false">
      <c r="A635" s="97"/>
    </row>
    <row r="636" customFormat="false" ht="12" hidden="false" customHeight="false" outlineLevel="0" collapsed="false">
      <c r="A636" s="97"/>
    </row>
    <row r="637" customFormat="false" ht="12" hidden="false" customHeight="false" outlineLevel="0" collapsed="false">
      <c r="A637" s="97"/>
    </row>
    <row r="638" customFormat="false" ht="12" hidden="false" customHeight="false" outlineLevel="0" collapsed="false">
      <c r="A638" s="97"/>
    </row>
    <row r="639" customFormat="false" ht="12" hidden="false" customHeight="false" outlineLevel="0" collapsed="false">
      <c r="A639" s="97"/>
    </row>
    <row r="640" customFormat="false" ht="12" hidden="false" customHeight="false" outlineLevel="0" collapsed="false">
      <c r="A640" s="97"/>
    </row>
    <row r="641" customFormat="false" ht="12" hidden="false" customHeight="false" outlineLevel="0" collapsed="false">
      <c r="A641" s="97"/>
    </row>
    <row r="642" customFormat="false" ht="12" hidden="false" customHeight="false" outlineLevel="0" collapsed="false">
      <c r="A642" s="97"/>
    </row>
    <row r="643" customFormat="false" ht="12" hidden="false" customHeight="false" outlineLevel="0" collapsed="false">
      <c r="A643" s="97"/>
    </row>
    <row r="644" customFormat="false" ht="12" hidden="false" customHeight="false" outlineLevel="0" collapsed="false">
      <c r="A644" s="97"/>
    </row>
    <row r="645" customFormat="false" ht="12" hidden="false" customHeight="false" outlineLevel="0" collapsed="false">
      <c r="A645" s="97"/>
    </row>
    <row r="646" customFormat="false" ht="12" hidden="false" customHeight="false" outlineLevel="0" collapsed="false">
      <c r="A646" s="97"/>
    </row>
    <row r="647" customFormat="false" ht="12" hidden="false" customHeight="false" outlineLevel="0" collapsed="false">
      <c r="A647" s="97"/>
    </row>
    <row r="648" customFormat="false" ht="12" hidden="false" customHeight="false" outlineLevel="0" collapsed="false">
      <c r="A648" s="97"/>
    </row>
    <row r="649" customFormat="false" ht="12" hidden="false" customHeight="false" outlineLevel="0" collapsed="false">
      <c r="A649" s="97"/>
    </row>
    <row r="650" customFormat="false" ht="12" hidden="false" customHeight="false" outlineLevel="0" collapsed="false">
      <c r="A650" s="97"/>
    </row>
    <row r="651" customFormat="false" ht="12" hidden="false" customHeight="false" outlineLevel="0" collapsed="false">
      <c r="A651" s="97"/>
    </row>
    <row r="652" customFormat="false" ht="12" hidden="false" customHeight="false" outlineLevel="0" collapsed="false">
      <c r="A652" s="97"/>
    </row>
    <row r="653" customFormat="false" ht="12" hidden="false" customHeight="false" outlineLevel="0" collapsed="false">
      <c r="A653" s="97"/>
    </row>
    <row r="654" customFormat="false" ht="12" hidden="false" customHeight="false" outlineLevel="0" collapsed="false">
      <c r="A654" s="97"/>
    </row>
    <row r="655" customFormat="false" ht="12" hidden="false" customHeight="false" outlineLevel="0" collapsed="false">
      <c r="A655" s="97"/>
    </row>
    <row r="656" customFormat="false" ht="12" hidden="false" customHeight="false" outlineLevel="0" collapsed="false">
      <c r="A656" s="97"/>
    </row>
    <row r="657" customFormat="false" ht="12" hidden="false" customHeight="false" outlineLevel="0" collapsed="false">
      <c r="A657" s="97"/>
    </row>
    <row r="658" customFormat="false" ht="12" hidden="false" customHeight="false" outlineLevel="0" collapsed="false">
      <c r="A658" s="97"/>
    </row>
    <row r="659" customFormat="false" ht="12" hidden="false" customHeight="false" outlineLevel="0" collapsed="false">
      <c r="A659" s="97"/>
    </row>
    <row r="660" customFormat="false" ht="12" hidden="false" customHeight="false" outlineLevel="0" collapsed="false">
      <c r="A660" s="97"/>
    </row>
    <row r="661" customFormat="false" ht="12" hidden="false" customHeight="false" outlineLevel="0" collapsed="false">
      <c r="A661" s="97"/>
    </row>
    <row r="662" customFormat="false" ht="12" hidden="false" customHeight="false" outlineLevel="0" collapsed="false">
      <c r="A662" s="97"/>
    </row>
    <row r="663" customFormat="false" ht="12" hidden="false" customHeight="false" outlineLevel="0" collapsed="false">
      <c r="A663" s="97"/>
    </row>
    <row r="664" customFormat="false" ht="12" hidden="false" customHeight="false" outlineLevel="0" collapsed="false">
      <c r="A664" s="97"/>
    </row>
    <row r="665" customFormat="false" ht="12" hidden="false" customHeight="false" outlineLevel="0" collapsed="false">
      <c r="A665" s="97"/>
    </row>
    <row r="666" customFormat="false" ht="12" hidden="false" customHeight="false" outlineLevel="0" collapsed="false">
      <c r="A666" s="97"/>
    </row>
    <row r="667" customFormat="false" ht="12" hidden="false" customHeight="false" outlineLevel="0" collapsed="false">
      <c r="A667" s="97"/>
    </row>
    <row r="668" customFormat="false" ht="12" hidden="false" customHeight="false" outlineLevel="0" collapsed="false">
      <c r="A668" s="97"/>
    </row>
    <row r="669" customFormat="false" ht="12" hidden="false" customHeight="false" outlineLevel="0" collapsed="false">
      <c r="A669" s="97"/>
    </row>
    <row r="670" customFormat="false" ht="12" hidden="false" customHeight="false" outlineLevel="0" collapsed="false">
      <c r="A670" s="97"/>
    </row>
    <row r="671" customFormat="false" ht="12" hidden="false" customHeight="false" outlineLevel="0" collapsed="false">
      <c r="A671" s="97"/>
    </row>
    <row r="672" customFormat="false" ht="12" hidden="false" customHeight="false" outlineLevel="0" collapsed="false">
      <c r="A672" s="97"/>
    </row>
    <row r="673" customFormat="false" ht="12" hidden="false" customHeight="false" outlineLevel="0" collapsed="false">
      <c r="A673" s="97"/>
    </row>
    <row r="674" customFormat="false" ht="12" hidden="false" customHeight="false" outlineLevel="0" collapsed="false">
      <c r="A674" s="97"/>
    </row>
    <row r="675" customFormat="false" ht="12" hidden="false" customHeight="false" outlineLevel="0" collapsed="false">
      <c r="A675" s="97"/>
    </row>
    <row r="676" customFormat="false" ht="12" hidden="false" customHeight="false" outlineLevel="0" collapsed="false">
      <c r="A676" s="97"/>
    </row>
    <row r="677" customFormat="false" ht="12" hidden="false" customHeight="false" outlineLevel="0" collapsed="false">
      <c r="A677" s="97"/>
    </row>
    <row r="678" customFormat="false" ht="12" hidden="false" customHeight="false" outlineLevel="0" collapsed="false">
      <c r="A678" s="97"/>
    </row>
    <row r="679" customFormat="false" ht="12" hidden="false" customHeight="false" outlineLevel="0" collapsed="false">
      <c r="A679" s="97"/>
    </row>
    <row r="680" customFormat="false" ht="12" hidden="false" customHeight="false" outlineLevel="0" collapsed="false">
      <c r="A680" s="97"/>
    </row>
    <row r="681" customFormat="false" ht="12" hidden="false" customHeight="false" outlineLevel="0" collapsed="false">
      <c r="A681" s="97"/>
    </row>
    <row r="682" customFormat="false" ht="12" hidden="false" customHeight="false" outlineLevel="0" collapsed="false">
      <c r="A682" s="97"/>
    </row>
    <row r="683" customFormat="false" ht="12" hidden="false" customHeight="false" outlineLevel="0" collapsed="false">
      <c r="A683" s="97"/>
    </row>
    <row r="684" customFormat="false" ht="12" hidden="false" customHeight="false" outlineLevel="0" collapsed="false">
      <c r="A684" s="97"/>
    </row>
    <row r="685" customFormat="false" ht="12" hidden="false" customHeight="false" outlineLevel="0" collapsed="false">
      <c r="A685" s="97"/>
    </row>
    <row r="686" customFormat="false" ht="12" hidden="false" customHeight="false" outlineLevel="0" collapsed="false">
      <c r="A686" s="97"/>
    </row>
    <row r="687" customFormat="false" ht="12" hidden="false" customHeight="false" outlineLevel="0" collapsed="false">
      <c r="A687" s="97"/>
    </row>
    <row r="688" customFormat="false" ht="12" hidden="false" customHeight="false" outlineLevel="0" collapsed="false">
      <c r="A688" s="97"/>
    </row>
    <row r="689" customFormat="false" ht="12" hidden="false" customHeight="false" outlineLevel="0" collapsed="false">
      <c r="A689" s="97"/>
    </row>
    <row r="690" customFormat="false" ht="12" hidden="false" customHeight="false" outlineLevel="0" collapsed="false">
      <c r="A690" s="97"/>
    </row>
    <row r="691" customFormat="false" ht="12" hidden="false" customHeight="false" outlineLevel="0" collapsed="false">
      <c r="A691" s="97"/>
    </row>
    <row r="692" customFormat="false" ht="12" hidden="false" customHeight="false" outlineLevel="0" collapsed="false">
      <c r="A692" s="97"/>
    </row>
    <row r="693" customFormat="false" ht="12" hidden="false" customHeight="false" outlineLevel="0" collapsed="false">
      <c r="A693" s="97"/>
    </row>
    <row r="694" customFormat="false" ht="12" hidden="false" customHeight="false" outlineLevel="0" collapsed="false">
      <c r="A694" s="97"/>
    </row>
    <row r="695" customFormat="false" ht="12" hidden="false" customHeight="false" outlineLevel="0" collapsed="false">
      <c r="A695" s="97"/>
    </row>
    <row r="696" customFormat="false" ht="12" hidden="false" customHeight="false" outlineLevel="0" collapsed="false">
      <c r="A696" s="97"/>
    </row>
    <row r="697" customFormat="false" ht="12" hidden="false" customHeight="false" outlineLevel="0" collapsed="false">
      <c r="A697" s="97"/>
    </row>
    <row r="698" customFormat="false" ht="12" hidden="false" customHeight="false" outlineLevel="0" collapsed="false">
      <c r="A698" s="97"/>
    </row>
    <row r="699" customFormat="false" ht="12" hidden="false" customHeight="false" outlineLevel="0" collapsed="false">
      <c r="A699" s="97"/>
    </row>
    <row r="700" customFormat="false" ht="12" hidden="false" customHeight="false" outlineLevel="0" collapsed="false">
      <c r="A700" s="97"/>
    </row>
    <row r="701" customFormat="false" ht="12" hidden="false" customHeight="false" outlineLevel="0" collapsed="false">
      <c r="A701" s="97"/>
    </row>
    <row r="702" customFormat="false" ht="12" hidden="false" customHeight="false" outlineLevel="0" collapsed="false">
      <c r="A702" s="97"/>
    </row>
    <row r="703" customFormat="false" ht="12" hidden="false" customHeight="false" outlineLevel="0" collapsed="false">
      <c r="A703" s="97"/>
    </row>
    <row r="704" customFormat="false" ht="12" hidden="false" customHeight="false" outlineLevel="0" collapsed="false">
      <c r="A704" s="97"/>
    </row>
    <row r="705" customFormat="false" ht="12" hidden="false" customHeight="false" outlineLevel="0" collapsed="false">
      <c r="A705" s="97"/>
    </row>
    <row r="706" customFormat="false" ht="12" hidden="false" customHeight="false" outlineLevel="0" collapsed="false">
      <c r="A706" s="97"/>
    </row>
    <row r="707" customFormat="false" ht="12" hidden="false" customHeight="false" outlineLevel="0" collapsed="false">
      <c r="A707" s="97"/>
    </row>
    <row r="708" customFormat="false" ht="12" hidden="false" customHeight="false" outlineLevel="0" collapsed="false">
      <c r="A708" s="97"/>
    </row>
    <row r="709" customFormat="false" ht="12" hidden="false" customHeight="false" outlineLevel="0" collapsed="false">
      <c r="A709" s="97"/>
    </row>
    <row r="710" customFormat="false" ht="12" hidden="false" customHeight="false" outlineLevel="0" collapsed="false">
      <c r="A710" s="97"/>
    </row>
    <row r="711" customFormat="false" ht="12" hidden="false" customHeight="false" outlineLevel="0" collapsed="false">
      <c r="A711" s="97"/>
    </row>
    <row r="712" customFormat="false" ht="12" hidden="false" customHeight="false" outlineLevel="0" collapsed="false">
      <c r="A712" s="97"/>
    </row>
    <row r="713" customFormat="false" ht="12" hidden="false" customHeight="false" outlineLevel="0" collapsed="false">
      <c r="A713" s="97"/>
    </row>
    <row r="714" customFormat="false" ht="12" hidden="false" customHeight="false" outlineLevel="0" collapsed="false">
      <c r="A714" s="97"/>
    </row>
    <row r="715" customFormat="false" ht="12" hidden="false" customHeight="false" outlineLevel="0" collapsed="false">
      <c r="A715" s="97"/>
    </row>
    <row r="716" customFormat="false" ht="12" hidden="false" customHeight="false" outlineLevel="0" collapsed="false">
      <c r="A716" s="97"/>
    </row>
    <row r="717" customFormat="false" ht="12" hidden="false" customHeight="false" outlineLevel="0" collapsed="false">
      <c r="A717" s="97"/>
    </row>
    <row r="718" customFormat="false" ht="12" hidden="false" customHeight="false" outlineLevel="0" collapsed="false">
      <c r="A718" s="97"/>
    </row>
    <row r="719" customFormat="false" ht="12" hidden="false" customHeight="false" outlineLevel="0" collapsed="false">
      <c r="A719" s="97"/>
    </row>
    <row r="720" customFormat="false" ht="12" hidden="false" customHeight="false" outlineLevel="0" collapsed="false">
      <c r="A720" s="97"/>
    </row>
    <row r="721" customFormat="false" ht="12" hidden="false" customHeight="false" outlineLevel="0" collapsed="false">
      <c r="A721" s="97"/>
    </row>
    <row r="722" customFormat="false" ht="12" hidden="false" customHeight="false" outlineLevel="0" collapsed="false">
      <c r="A722" s="97"/>
    </row>
    <row r="723" customFormat="false" ht="12" hidden="false" customHeight="false" outlineLevel="0" collapsed="false">
      <c r="A723" s="97"/>
    </row>
    <row r="724" customFormat="false" ht="12" hidden="false" customHeight="false" outlineLevel="0" collapsed="false">
      <c r="A724" s="97"/>
    </row>
    <row r="725" customFormat="false" ht="12" hidden="false" customHeight="false" outlineLevel="0" collapsed="false">
      <c r="A725" s="97"/>
    </row>
    <row r="726" customFormat="false" ht="12" hidden="false" customHeight="false" outlineLevel="0" collapsed="false">
      <c r="A726" s="97"/>
    </row>
    <row r="727" customFormat="false" ht="12" hidden="false" customHeight="false" outlineLevel="0" collapsed="false">
      <c r="A727" s="97"/>
    </row>
    <row r="728" customFormat="false" ht="12" hidden="false" customHeight="false" outlineLevel="0" collapsed="false">
      <c r="A728" s="97"/>
    </row>
    <row r="729" customFormat="false" ht="12" hidden="false" customHeight="false" outlineLevel="0" collapsed="false">
      <c r="A729" s="97"/>
    </row>
    <row r="730" customFormat="false" ht="12" hidden="false" customHeight="false" outlineLevel="0" collapsed="false">
      <c r="A730" s="97"/>
    </row>
    <row r="731" customFormat="false" ht="12" hidden="false" customHeight="false" outlineLevel="0" collapsed="false">
      <c r="A731" s="97"/>
    </row>
    <row r="732" customFormat="false" ht="12" hidden="false" customHeight="false" outlineLevel="0" collapsed="false">
      <c r="A732" s="97"/>
    </row>
    <row r="733" customFormat="false" ht="12" hidden="false" customHeight="false" outlineLevel="0" collapsed="false">
      <c r="A733" s="97"/>
    </row>
    <row r="734" customFormat="false" ht="12" hidden="false" customHeight="false" outlineLevel="0" collapsed="false">
      <c r="A734" s="97"/>
    </row>
    <row r="735" customFormat="false" ht="12" hidden="false" customHeight="false" outlineLevel="0" collapsed="false">
      <c r="A735" s="97"/>
    </row>
    <row r="736" customFormat="false" ht="12" hidden="false" customHeight="false" outlineLevel="0" collapsed="false">
      <c r="A736" s="97"/>
    </row>
    <row r="737" customFormat="false" ht="12" hidden="false" customHeight="false" outlineLevel="0" collapsed="false">
      <c r="A737" s="97"/>
    </row>
    <row r="738" customFormat="false" ht="12" hidden="false" customHeight="false" outlineLevel="0" collapsed="false">
      <c r="A738" s="97"/>
    </row>
    <row r="739" customFormat="false" ht="12" hidden="false" customHeight="false" outlineLevel="0" collapsed="false">
      <c r="A739" s="97"/>
    </row>
    <row r="740" customFormat="false" ht="12" hidden="false" customHeight="false" outlineLevel="0" collapsed="false">
      <c r="A740" s="97"/>
    </row>
    <row r="741" customFormat="false" ht="12" hidden="false" customHeight="false" outlineLevel="0" collapsed="false">
      <c r="A741" s="97"/>
    </row>
    <row r="742" customFormat="false" ht="12" hidden="false" customHeight="false" outlineLevel="0" collapsed="false">
      <c r="A742" s="97"/>
    </row>
    <row r="743" customFormat="false" ht="12" hidden="false" customHeight="false" outlineLevel="0" collapsed="false">
      <c r="A743" s="97"/>
    </row>
    <row r="744" customFormat="false" ht="12" hidden="false" customHeight="false" outlineLevel="0" collapsed="false">
      <c r="A744" s="97"/>
    </row>
    <row r="745" customFormat="false" ht="12" hidden="false" customHeight="false" outlineLevel="0" collapsed="false">
      <c r="A745" s="97"/>
    </row>
    <row r="746" customFormat="false" ht="12" hidden="false" customHeight="false" outlineLevel="0" collapsed="false">
      <c r="A746" s="97"/>
    </row>
    <row r="747" customFormat="false" ht="12" hidden="false" customHeight="false" outlineLevel="0" collapsed="false">
      <c r="A747" s="97"/>
    </row>
    <row r="748" customFormat="false" ht="12" hidden="false" customHeight="false" outlineLevel="0" collapsed="false">
      <c r="A748" s="97"/>
    </row>
    <row r="749" customFormat="false" ht="12" hidden="false" customHeight="false" outlineLevel="0" collapsed="false">
      <c r="A749" s="97"/>
    </row>
    <row r="750" customFormat="false" ht="12" hidden="false" customHeight="false" outlineLevel="0" collapsed="false">
      <c r="A750" s="97"/>
    </row>
    <row r="751" customFormat="false" ht="12" hidden="false" customHeight="false" outlineLevel="0" collapsed="false">
      <c r="A751" s="97"/>
    </row>
    <row r="752" customFormat="false" ht="12" hidden="false" customHeight="false" outlineLevel="0" collapsed="false">
      <c r="A752" s="97"/>
    </row>
    <row r="753" customFormat="false" ht="12" hidden="false" customHeight="false" outlineLevel="0" collapsed="false">
      <c r="A753" s="97"/>
    </row>
    <row r="754" customFormat="false" ht="12" hidden="false" customHeight="false" outlineLevel="0" collapsed="false">
      <c r="A754" s="97"/>
    </row>
    <row r="755" customFormat="false" ht="12" hidden="false" customHeight="false" outlineLevel="0" collapsed="false">
      <c r="A755" s="97"/>
    </row>
    <row r="756" customFormat="false" ht="12" hidden="false" customHeight="false" outlineLevel="0" collapsed="false">
      <c r="A756" s="97"/>
    </row>
    <row r="757" customFormat="false" ht="12" hidden="false" customHeight="false" outlineLevel="0" collapsed="false">
      <c r="A757" s="97"/>
    </row>
    <row r="758" customFormat="false" ht="12" hidden="false" customHeight="false" outlineLevel="0" collapsed="false">
      <c r="A758" s="97"/>
    </row>
    <row r="759" customFormat="false" ht="12" hidden="false" customHeight="false" outlineLevel="0" collapsed="false">
      <c r="A759" s="97"/>
    </row>
    <row r="760" customFormat="false" ht="12" hidden="false" customHeight="false" outlineLevel="0" collapsed="false">
      <c r="A760" s="97"/>
    </row>
    <row r="761" customFormat="false" ht="12" hidden="false" customHeight="false" outlineLevel="0" collapsed="false">
      <c r="A761" s="97"/>
    </row>
    <row r="762" customFormat="false" ht="12" hidden="false" customHeight="false" outlineLevel="0" collapsed="false">
      <c r="A762" s="97"/>
    </row>
    <row r="763" customFormat="false" ht="12" hidden="false" customHeight="false" outlineLevel="0" collapsed="false">
      <c r="A763" s="97"/>
    </row>
    <row r="764" customFormat="false" ht="12" hidden="false" customHeight="false" outlineLevel="0" collapsed="false">
      <c r="A764" s="97"/>
    </row>
    <row r="765" customFormat="false" ht="12" hidden="false" customHeight="false" outlineLevel="0" collapsed="false">
      <c r="A765" s="97"/>
    </row>
    <row r="766" customFormat="false" ht="12" hidden="false" customHeight="false" outlineLevel="0" collapsed="false">
      <c r="A766" s="97"/>
    </row>
    <row r="767" customFormat="false" ht="12" hidden="false" customHeight="false" outlineLevel="0" collapsed="false">
      <c r="A767" s="97"/>
    </row>
    <row r="768" customFormat="false" ht="12" hidden="false" customHeight="false" outlineLevel="0" collapsed="false">
      <c r="A768" s="97"/>
    </row>
    <row r="769" customFormat="false" ht="12" hidden="false" customHeight="false" outlineLevel="0" collapsed="false">
      <c r="A769" s="97"/>
    </row>
    <row r="770" customFormat="false" ht="12" hidden="false" customHeight="false" outlineLevel="0" collapsed="false">
      <c r="A770" s="97"/>
    </row>
    <row r="771" customFormat="false" ht="12" hidden="false" customHeight="false" outlineLevel="0" collapsed="false">
      <c r="A771" s="97"/>
    </row>
    <row r="772" customFormat="false" ht="12" hidden="false" customHeight="false" outlineLevel="0" collapsed="false">
      <c r="A772" s="97"/>
    </row>
    <row r="773" customFormat="false" ht="12" hidden="false" customHeight="false" outlineLevel="0" collapsed="false">
      <c r="A773" s="97"/>
    </row>
    <row r="774" customFormat="false" ht="12" hidden="false" customHeight="false" outlineLevel="0" collapsed="false">
      <c r="A774" s="97"/>
    </row>
    <row r="775" customFormat="false" ht="12" hidden="false" customHeight="false" outlineLevel="0" collapsed="false">
      <c r="A775" s="97"/>
    </row>
    <row r="776" customFormat="false" ht="12" hidden="false" customHeight="false" outlineLevel="0" collapsed="false">
      <c r="A776" s="97"/>
    </row>
    <row r="777" customFormat="false" ht="12" hidden="false" customHeight="false" outlineLevel="0" collapsed="false">
      <c r="A777" s="97"/>
    </row>
    <row r="778" customFormat="false" ht="12" hidden="false" customHeight="false" outlineLevel="0" collapsed="false">
      <c r="A778" s="97"/>
    </row>
    <row r="779" customFormat="false" ht="12" hidden="false" customHeight="false" outlineLevel="0" collapsed="false">
      <c r="A779" s="97"/>
    </row>
    <row r="780" customFormat="false" ht="12" hidden="false" customHeight="false" outlineLevel="0" collapsed="false">
      <c r="A780" s="97"/>
    </row>
    <row r="781" customFormat="false" ht="12" hidden="false" customHeight="false" outlineLevel="0" collapsed="false">
      <c r="A781" s="97"/>
    </row>
    <row r="782" customFormat="false" ht="12" hidden="false" customHeight="false" outlineLevel="0" collapsed="false">
      <c r="A782" s="97"/>
    </row>
    <row r="783" customFormat="false" ht="12" hidden="false" customHeight="false" outlineLevel="0" collapsed="false">
      <c r="A783" s="97"/>
    </row>
    <row r="784" customFormat="false" ht="12" hidden="false" customHeight="false" outlineLevel="0" collapsed="false">
      <c r="A784" s="97"/>
    </row>
    <row r="785" customFormat="false" ht="12" hidden="false" customHeight="false" outlineLevel="0" collapsed="false">
      <c r="A785" s="97"/>
    </row>
    <row r="786" customFormat="false" ht="12" hidden="false" customHeight="false" outlineLevel="0" collapsed="false">
      <c r="A786" s="97"/>
    </row>
    <row r="787" customFormat="false" ht="12" hidden="false" customHeight="false" outlineLevel="0" collapsed="false">
      <c r="A787" s="97"/>
    </row>
    <row r="788" customFormat="false" ht="12" hidden="false" customHeight="false" outlineLevel="0" collapsed="false">
      <c r="A788" s="97"/>
    </row>
    <row r="789" customFormat="false" ht="12" hidden="false" customHeight="false" outlineLevel="0" collapsed="false">
      <c r="A789" s="97"/>
    </row>
    <row r="790" customFormat="false" ht="12" hidden="false" customHeight="false" outlineLevel="0" collapsed="false">
      <c r="A790" s="97"/>
    </row>
    <row r="791" customFormat="false" ht="12" hidden="false" customHeight="false" outlineLevel="0" collapsed="false">
      <c r="A791" s="97"/>
    </row>
    <row r="792" customFormat="false" ht="12" hidden="false" customHeight="false" outlineLevel="0" collapsed="false">
      <c r="A792" s="97"/>
    </row>
    <row r="793" customFormat="false" ht="12" hidden="false" customHeight="false" outlineLevel="0" collapsed="false">
      <c r="A793" s="97"/>
    </row>
    <row r="794" customFormat="false" ht="12" hidden="false" customHeight="false" outlineLevel="0" collapsed="false">
      <c r="A794" s="97"/>
    </row>
    <row r="795" customFormat="false" ht="12" hidden="false" customHeight="false" outlineLevel="0" collapsed="false">
      <c r="A795" s="97"/>
    </row>
    <row r="796" customFormat="false" ht="12" hidden="false" customHeight="false" outlineLevel="0" collapsed="false">
      <c r="A796" s="97"/>
    </row>
    <row r="797" customFormat="false" ht="12" hidden="false" customHeight="false" outlineLevel="0" collapsed="false">
      <c r="A797" s="97"/>
    </row>
    <row r="798" customFormat="false" ht="12" hidden="false" customHeight="false" outlineLevel="0" collapsed="false">
      <c r="A798" s="97"/>
    </row>
    <row r="799" customFormat="false" ht="12" hidden="false" customHeight="false" outlineLevel="0" collapsed="false">
      <c r="A799" s="97"/>
    </row>
    <row r="800" customFormat="false" ht="12" hidden="false" customHeight="false" outlineLevel="0" collapsed="false">
      <c r="A800" s="97"/>
    </row>
    <row r="801" customFormat="false" ht="12" hidden="false" customHeight="false" outlineLevel="0" collapsed="false">
      <c r="A801" s="97"/>
    </row>
    <row r="802" customFormat="false" ht="12" hidden="false" customHeight="false" outlineLevel="0" collapsed="false">
      <c r="A802" s="97"/>
    </row>
    <row r="803" customFormat="false" ht="12" hidden="false" customHeight="false" outlineLevel="0" collapsed="false">
      <c r="A803" s="97"/>
    </row>
    <row r="804" customFormat="false" ht="12" hidden="false" customHeight="false" outlineLevel="0" collapsed="false">
      <c r="A804" s="97"/>
    </row>
    <row r="805" customFormat="false" ht="12" hidden="false" customHeight="false" outlineLevel="0" collapsed="false">
      <c r="A805" s="97"/>
    </row>
    <row r="806" customFormat="false" ht="12" hidden="false" customHeight="false" outlineLevel="0" collapsed="false">
      <c r="A806" s="97"/>
    </row>
    <row r="807" customFormat="false" ht="12" hidden="false" customHeight="false" outlineLevel="0" collapsed="false">
      <c r="A807" s="97"/>
    </row>
    <row r="808" customFormat="false" ht="12" hidden="false" customHeight="false" outlineLevel="0" collapsed="false">
      <c r="A808" s="97"/>
    </row>
    <row r="809" customFormat="false" ht="12" hidden="false" customHeight="false" outlineLevel="0" collapsed="false">
      <c r="A809" s="97"/>
    </row>
    <row r="810" customFormat="false" ht="12" hidden="false" customHeight="false" outlineLevel="0" collapsed="false">
      <c r="A810" s="97"/>
    </row>
    <row r="811" customFormat="false" ht="12" hidden="false" customHeight="false" outlineLevel="0" collapsed="false">
      <c r="A811" s="97"/>
    </row>
    <row r="812" customFormat="false" ht="12" hidden="false" customHeight="false" outlineLevel="0" collapsed="false">
      <c r="A812" s="97"/>
    </row>
    <row r="813" customFormat="false" ht="12" hidden="false" customHeight="false" outlineLevel="0" collapsed="false">
      <c r="A813" s="97"/>
    </row>
    <row r="814" customFormat="false" ht="12" hidden="false" customHeight="false" outlineLevel="0" collapsed="false">
      <c r="A814" s="97"/>
    </row>
    <row r="815" customFormat="false" ht="12" hidden="false" customHeight="false" outlineLevel="0" collapsed="false">
      <c r="A815" s="97"/>
    </row>
    <row r="816" customFormat="false" ht="12" hidden="false" customHeight="false" outlineLevel="0" collapsed="false">
      <c r="A816" s="97"/>
    </row>
    <row r="817" customFormat="false" ht="12" hidden="false" customHeight="false" outlineLevel="0" collapsed="false">
      <c r="A817" s="97"/>
    </row>
    <row r="818" customFormat="false" ht="12" hidden="false" customHeight="false" outlineLevel="0" collapsed="false">
      <c r="A818" s="97"/>
    </row>
    <row r="819" customFormat="false" ht="12" hidden="false" customHeight="false" outlineLevel="0" collapsed="false">
      <c r="A819" s="97"/>
    </row>
    <row r="820" customFormat="false" ht="12" hidden="false" customHeight="false" outlineLevel="0" collapsed="false">
      <c r="A820" s="97"/>
    </row>
    <row r="821" customFormat="false" ht="12" hidden="false" customHeight="false" outlineLevel="0" collapsed="false">
      <c r="A821" s="97"/>
    </row>
    <row r="822" customFormat="false" ht="12" hidden="false" customHeight="false" outlineLevel="0" collapsed="false">
      <c r="A822" s="97"/>
    </row>
    <row r="823" customFormat="false" ht="12" hidden="false" customHeight="false" outlineLevel="0" collapsed="false">
      <c r="A823" s="97"/>
    </row>
    <row r="824" customFormat="false" ht="12" hidden="false" customHeight="false" outlineLevel="0" collapsed="false">
      <c r="A824" s="97"/>
    </row>
    <row r="825" customFormat="false" ht="12" hidden="false" customHeight="false" outlineLevel="0" collapsed="false">
      <c r="A825" s="97"/>
    </row>
    <row r="826" customFormat="false" ht="12" hidden="false" customHeight="false" outlineLevel="0" collapsed="false">
      <c r="A826" s="97"/>
    </row>
    <row r="827" customFormat="false" ht="12" hidden="false" customHeight="false" outlineLevel="0" collapsed="false">
      <c r="A827" s="97"/>
    </row>
    <row r="828" customFormat="false" ht="12" hidden="false" customHeight="false" outlineLevel="0" collapsed="false">
      <c r="A828" s="97"/>
    </row>
    <row r="829" customFormat="false" ht="12" hidden="false" customHeight="false" outlineLevel="0" collapsed="false">
      <c r="A829" s="97"/>
    </row>
    <row r="830" customFormat="false" ht="12" hidden="false" customHeight="false" outlineLevel="0" collapsed="false">
      <c r="A830" s="97"/>
    </row>
    <row r="831" customFormat="false" ht="12" hidden="false" customHeight="false" outlineLevel="0" collapsed="false">
      <c r="A831" s="97"/>
    </row>
    <row r="832" customFormat="false" ht="12" hidden="false" customHeight="false" outlineLevel="0" collapsed="false">
      <c r="A832" s="97"/>
    </row>
    <row r="833" customFormat="false" ht="12" hidden="false" customHeight="false" outlineLevel="0" collapsed="false">
      <c r="A833" s="97"/>
    </row>
    <row r="834" customFormat="false" ht="12" hidden="false" customHeight="false" outlineLevel="0" collapsed="false">
      <c r="A834" s="97"/>
    </row>
    <row r="835" customFormat="false" ht="12" hidden="false" customHeight="false" outlineLevel="0" collapsed="false">
      <c r="A835" s="97"/>
    </row>
    <row r="836" customFormat="false" ht="12" hidden="false" customHeight="false" outlineLevel="0" collapsed="false">
      <c r="A836" s="97"/>
    </row>
    <row r="837" customFormat="false" ht="12" hidden="false" customHeight="false" outlineLevel="0" collapsed="false">
      <c r="A837" s="97"/>
    </row>
    <row r="838" customFormat="false" ht="12" hidden="false" customHeight="false" outlineLevel="0" collapsed="false">
      <c r="A838" s="97"/>
    </row>
    <row r="839" customFormat="false" ht="12" hidden="false" customHeight="false" outlineLevel="0" collapsed="false">
      <c r="A839" s="97"/>
    </row>
    <row r="840" customFormat="false" ht="12" hidden="false" customHeight="false" outlineLevel="0" collapsed="false">
      <c r="A840" s="97"/>
    </row>
    <row r="841" customFormat="false" ht="12" hidden="false" customHeight="false" outlineLevel="0" collapsed="false">
      <c r="A841" s="97"/>
    </row>
    <row r="842" customFormat="false" ht="12" hidden="false" customHeight="false" outlineLevel="0" collapsed="false">
      <c r="A842" s="97"/>
    </row>
    <row r="843" customFormat="false" ht="12" hidden="false" customHeight="false" outlineLevel="0" collapsed="false">
      <c r="A843" s="97"/>
    </row>
    <row r="844" customFormat="false" ht="12" hidden="false" customHeight="false" outlineLevel="0" collapsed="false">
      <c r="A844" s="97"/>
    </row>
    <row r="845" customFormat="false" ht="12" hidden="false" customHeight="false" outlineLevel="0" collapsed="false">
      <c r="A845" s="97"/>
    </row>
    <row r="846" customFormat="false" ht="12" hidden="false" customHeight="false" outlineLevel="0" collapsed="false">
      <c r="A846" s="97"/>
    </row>
    <row r="847" customFormat="false" ht="12" hidden="false" customHeight="false" outlineLevel="0" collapsed="false">
      <c r="A847" s="97"/>
    </row>
    <row r="848" customFormat="false" ht="12" hidden="false" customHeight="false" outlineLevel="0" collapsed="false">
      <c r="A848" s="97"/>
    </row>
    <row r="849" customFormat="false" ht="12" hidden="false" customHeight="false" outlineLevel="0" collapsed="false">
      <c r="A849" s="97"/>
    </row>
    <row r="850" customFormat="false" ht="12" hidden="false" customHeight="false" outlineLevel="0" collapsed="false">
      <c r="A850" s="97"/>
    </row>
    <row r="851" customFormat="false" ht="12" hidden="false" customHeight="false" outlineLevel="0" collapsed="false">
      <c r="A851" s="97"/>
    </row>
    <row r="852" customFormat="false" ht="12" hidden="false" customHeight="false" outlineLevel="0" collapsed="false">
      <c r="A852" s="97"/>
    </row>
    <row r="853" customFormat="false" ht="12" hidden="false" customHeight="false" outlineLevel="0" collapsed="false">
      <c r="A853" s="97"/>
    </row>
    <row r="854" customFormat="false" ht="12" hidden="false" customHeight="false" outlineLevel="0" collapsed="false">
      <c r="A854" s="97"/>
    </row>
    <row r="855" customFormat="false" ht="12" hidden="false" customHeight="false" outlineLevel="0" collapsed="false">
      <c r="A855" s="97"/>
    </row>
    <row r="856" customFormat="false" ht="12" hidden="false" customHeight="false" outlineLevel="0" collapsed="false">
      <c r="A856" s="97"/>
    </row>
    <row r="857" customFormat="false" ht="12" hidden="false" customHeight="false" outlineLevel="0" collapsed="false">
      <c r="A857" s="97"/>
    </row>
    <row r="858" customFormat="false" ht="12" hidden="false" customHeight="false" outlineLevel="0" collapsed="false">
      <c r="A858" s="97"/>
    </row>
    <row r="859" customFormat="false" ht="12" hidden="false" customHeight="false" outlineLevel="0" collapsed="false">
      <c r="A859" s="97"/>
    </row>
    <row r="860" customFormat="false" ht="12" hidden="false" customHeight="false" outlineLevel="0" collapsed="false">
      <c r="A860" s="97"/>
    </row>
    <row r="861" customFormat="false" ht="12" hidden="false" customHeight="false" outlineLevel="0" collapsed="false">
      <c r="A861" s="97"/>
    </row>
    <row r="862" customFormat="false" ht="12" hidden="false" customHeight="false" outlineLevel="0" collapsed="false">
      <c r="A862" s="97"/>
    </row>
    <row r="863" customFormat="false" ht="12" hidden="false" customHeight="false" outlineLevel="0" collapsed="false">
      <c r="A863" s="97"/>
    </row>
    <row r="864" customFormat="false" ht="12" hidden="false" customHeight="false" outlineLevel="0" collapsed="false">
      <c r="A864" s="97"/>
    </row>
    <row r="865" customFormat="false" ht="12" hidden="false" customHeight="false" outlineLevel="0" collapsed="false">
      <c r="A865" s="97"/>
    </row>
    <row r="866" customFormat="false" ht="12" hidden="false" customHeight="false" outlineLevel="0" collapsed="false">
      <c r="A866" s="97"/>
    </row>
    <row r="867" customFormat="false" ht="12" hidden="false" customHeight="false" outlineLevel="0" collapsed="false">
      <c r="A867" s="97"/>
    </row>
    <row r="868" customFormat="false" ht="12" hidden="false" customHeight="false" outlineLevel="0" collapsed="false">
      <c r="A868" s="97"/>
    </row>
    <row r="869" customFormat="false" ht="12" hidden="false" customHeight="false" outlineLevel="0" collapsed="false">
      <c r="A869" s="97"/>
    </row>
    <row r="870" customFormat="false" ht="12" hidden="false" customHeight="false" outlineLevel="0" collapsed="false">
      <c r="A870" s="97"/>
    </row>
    <row r="871" customFormat="false" ht="12" hidden="false" customHeight="false" outlineLevel="0" collapsed="false">
      <c r="A871" s="97"/>
    </row>
    <row r="872" customFormat="false" ht="12" hidden="false" customHeight="false" outlineLevel="0" collapsed="false">
      <c r="A872" s="97"/>
    </row>
    <row r="873" customFormat="false" ht="12" hidden="false" customHeight="false" outlineLevel="0" collapsed="false">
      <c r="A873" s="97"/>
    </row>
    <row r="874" customFormat="false" ht="12" hidden="false" customHeight="false" outlineLevel="0" collapsed="false">
      <c r="A874" s="97"/>
    </row>
    <row r="875" customFormat="false" ht="12" hidden="false" customHeight="false" outlineLevel="0" collapsed="false">
      <c r="A875" s="97"/>
    </row>
    <row r="876" customFormat="false" ht="12" hidden="false" customHeight="false" outlineLevel="0" collapsed="false">
      <c r="A876" s="97"/>
    </row>
    <row r="877" customFormat="false" ht="12" hidden="false" customHeight="false" outlineLevel="0" collapsed="false">
      <c r="A877" s="97"/>
    </row>
    <row r="878" customFormat="false" ht="12" hidden="false" customHeight="false" outlineLevel="0" collapsed="false">
      <c r="A878" s="97"/>
    </row>
    <row r="879" customFormat="false" ht="12" hidden="false" customHeight="false" outlineLevel="0" collapsed="false">
      <c r="A879" s="97"/>
    </row>
    <row r="880" customFormat="false" ht="12" hidden="false" customHeight="false" outlineLevel="0" collapsed="false">
      <c r="A880" s="97"/>
    </row>
    <row r="881" customFormat="false" ht="12" hidden="false" customHeight="false" outlineLevel="0" collapsed="false">
      <c r="A881" s="97"/>
    </row>
    <row r="882" customFormat="false" ht="12" hidden="false" customHeight="false" outlineLevel="0" collapsed="false">
      <c r="A882" s="97"/>
    </row>
    <row r="883" customFormat="false" ht="12" hidden="false" customHeight="false" outlineLevel="0" collapsed="false">
      <c r="A883" s="97"/>
    </row>
    <row r="884" customFormat="false" ht="12" hidden="false" customHeight="false" outlineLevel="0" collapsed="false">
      <c r="A884" s="97"/>
    </row>
    <row r="885" customFormat="false" ht="12" hidden="false" customHeight="false" outlineLevel="0" collapsed="false">
      <c r="A885" s="97"/>
    </row>
    <row r="886" customFormat="false" ht="12" hidden="false" customHeight="false" outlineLevel="0" collapsed="false">
      <c r="A886" s="97"/>
    </row>
    <row r="887" customFormat="false" ht="12" hidden="false" customHeight="false" outlineLevel="0" collapsed="false">
      <c r="A887" s="97"/>
    </row>
    <row r="888" customFormat="false" ht="12" hidden="false" customHeight="false" outlineLevel="0" collapsed="false">
      <c r="A888" s="97"/>
    </row>
    <row r="889" customFormat="false" ht="12" hidden="false" customHeight="false" outlineLevel="0" collapsed="false">
      <c r="A889" s="97"/>
    </row>
    <row r="890" customFormat="false" ht="12" hidden="false" customHeight="false" outlineLevel="0" collapsed="false">
      <c r="A890" s="97"/>
    </row>
    <row r="891" customFormat="false" ht="12" hidden="false" customHeight="false" outlineLevel="0" collapsed="false">
      <c r="A891" s="97"/>
    </row>
    <row r="892" customFormat="false" ht="12" hidden="false" customHeight="false" outlineLevel="0" collapsed="false">
      <c r="A892" s="97"/>
    </row>
    <row r="893" customFormat="false" ht="12" hidden="false" customHeight="false" outlineLevel="0" collapsed="false">
      <c r="A893" s="97"/>
    </row>
    <row r="894" customFormat="false" ht="12" hidden="false" customHeight="false" outlineLevel="0" collapsed="false">
      <c r="A894" s="97"/>
    </row>
    <row r="895" customFormat="false" ht="12" hidden="false" customHeight="false" outlineLevel="0" collapsed="false">
      <c r="A895" s="97"/>
    </row>
    <row r="896" customFormat="false" ht="12" hidden="false" customHeight="false" outlineLevel="0" collapsed="false">
      <c r="A896" s="97"/>
    </row>
    <row r="897" customFormat="false" ht="12" hidden="false" customHeight="false" outlineLevel="0" collapsed="false">
      <c r="A897" s="97"/>
    </row>
    <row r="898" customFormat="false" ht="12" hidden="false" customHeight="false" outlineLevel="0" collapsed="false">
      <c r="A898" s="97"/>
    </row>
    <row r="899" customFormat="false" ht="12" hidden="false" customHeight="false" outlineLevel="0" collapsed="false">
      <c r="A899" s="97"/>
    </row>
    <row r="900" customFormat="false" ht="12" hidden="false" customHeight="false" outlineLevel="0" collapsed="false">
      <c r="A900" s="97"/>
    </row>
    <row r="901" customFormat="false" ht="12" hidden="false" customHeight="false" outlineLevel="0" collapsed="false">
      <c r="A901" s="97"/>
    </row>
    <row r="902" customFormat="false" ht="12" hidden="false" customHeight="false" outlineLevel="0" collapsed="false">
      <c r="A902" s="97"/>
    </row>
    <row r="903" customFormat="false" ht="12" hidden="false" customHeight="false" outlineLevel="0" collapsed="false">
      <c r="A903" s="97"/>
    </row>
    <row r="904" customFormat="false" ht="12" hidden="false" customHeight="false" outlineLevel="0" collapsed="false">
      <c r="A904" s="97"/>
    </row>
    <row r="905" customFormat="false" ht="12" hidden="false" customHeight="false" outlineLevel="0" collapsed="false">
      <c r="A905" s="97"/>
    </row>
    <row r="906" customFormat="false" ht="12" hidden="false" customHeight="false" outlineLevel="0" collapsed="false">
      <c r="A906" s="97"/>
    </row>
    <row r="907" customFormat="false" ht="12" hidden="false" customHeight="false" outlineLevel="0" collapsed="false">
      <c r="A907" s="97"/>
    </row>
    <row r="908" customFormat="false" ht="12" hidden="false" customHeight="false" outlineLevel="0" collapsed="false">
      <c r="A908" s="97"/>
    </row>
    <row r="909" customFormat="false" ht="12" hidden="false" customHeight="false" outlineLevel="0" collapsed="false">
      <c r="A909" s="97"/>
    </row>
    <row r="910" customFormat="false" ht="12" hidden="false" customHeight="false" outlineLevel="0" collapsed="false">
      <c r="A910" s="97"/>
    </row>
    <row r="911" customFormat="false" ht="12" hidden="false" customHeight="false" outlineLevel="0" collapsed="false">
      <c r="A911" s="97"/>
    </row>
    <row r="912" customFormat="false" ht="12" hidden="false" customHeight="false" outlineLevel="0" collapsed="false">
      <c r="A912" s="97"/>
    </row>
    <row r="913" customFormat="false" ht="12" hidden="false" customHeight="false" outlineLevel="0" collapsed="false">
      <c r="A913" s="97"/>
    </row>
    <row r="914" customFormat="false" ht="12" hidden="false" customHeight="false" outlineLevel="0" collapsed="false">
      <c r="A914" s="97"/>
    </row>
    <row r="915" customFormat="false" ht="12" hidden="false" customHeight="false" outlineLevel="0" collapsed="false">
      <c r="A915" s="97"/>
    </row>
    <row r="916" customFormat="false" ht="12" hidden="false" customHeight="false" outlineLevel="0" collapsed="false">
      <c r="A916" s="97"/>
    </row>
    <row r="917" customFormat="false" ht="12" hidden="false" customHeight="false" outlineLevel="0" collapsed="false">
      <c r="A917" s="97"/>
    </row>
    <row r="918" customFormat="false" ht="12" hidden="false" customHeight="false" outlineLevel="0" collapsed="false">
      <c r="A918" s="97"/>
    </row>
    <row r="919" customFormat="false" ht="12" hidden="false" customHeight="false" outlineLevel="0" collapsed="false">
      <c r="A919" s="97"/>
    </row>
    <row r="920" customFormat="false" ht="12" hidden="false" customHeight="false" outlineLevel="0" collapsed="false">
      <c r="A920" s="97"/>
    </row>
    <row r="921" customFormat="false" ht="12" hidden="false" customHeight="false" outlineLevel="0" collapsed="false">
      <c r="A921" s="97"/>
    </row>
    <row r="922" customFormat="false" ht="12" hidden="false" customHeight="false" outlineLevel="0" collapsed="false">
      <c r="A922" s="97"/>
    </row>
    <row r="923" customFormat="false" ht="12" hidden="false" customHeight="false" outlineLevel="0" collapsed="false">
      <c r="A923" s="97"/>
    </row>
    <row r="924" customFormat="false" ht="12" hidden="false" customHeight="false" outlineLevel="0" collapsed="false">
      <c r="A924" s="97"/>
    </row>
    <row r="925" customFormat="false" ht="12" hidden="false" customHeight="false" outlineLevel="0" collapsed="false">
      <c r="A925" s="97"/>
    </row>
    <row r="926" customFormat="false" ht="12" hidden="false" customHeight="false" outlineLevel="0" collapsed="false">
      <c r="A926" s="97"/>
    </row>
    <row r="927" customFormat="false" ht="12" hidden="false" customHeight="false" outlineLevel="0" collapsed="false">
      <c r="A927" s="97"/>
    </row>
    <row r="928" customFormat="false" ht="12" hidden="false" customHeight="false" outlineLevel="0" collapsed="false">
      <c r="A928" s="97"/>
    </row>
    <row r="929" customFormat="false" ht="12" hidden="false" customHeight="false" outlineLevel="0" collapsed="false">
      <c r="A929" s="97"/>
    </row>
    <row r="930" customFormat="false" ht="12" hidden="false" customHeight="false" outlineLevel="0" collapsed="false">
      <c r="A930" s="97"/>
    </row>
    <row r="931" customFormat="false" ht="12" hidden="false" customHeight="false" outlineLevel="0" collapsed="false">
      <c r="A931" s="97"/>
    </row>
    <row r="932" customFormat="false" ht="12" hidden="false" customHeight="false" outlineLevel="0" collapsed="false">
      <c r="A932" s="97"/>
    </row>
    <row r="933" customFormat="false" ht="12" hidden="false" customHeight="false" outlineLevel="0" collapsed="false">
      <c r="A933" s="97"/>
    </row>
    <row r="934" customFormat="false" ht="12" hidden="false" customHeight="false" outlineLevel="0" collapsed="false">
      <c r="A934" s="97"/>
    </row>
    <row r="935" customFormat="false" ht="12" hidden="false" customHeight="false" outlineLevel="0" collapsed="false">
      <c r="A935" s="97"/>
    </row>
    <row r="936" customFormat="false" ht="12" hidden="false" customHeight="false" outlineLevel="0" collapsed="false">
      <c r="A936" s="97"/>
    </row>
    <row r="937" customFormat="false" ht="12" hidden="false" customHeight="false" outlineLevel="0" collapsed="false">
      <c r="A937" s="97"/>
    </row>
    <row r="938" customFormat="false" ht="12" hidden="false" customHeight="false" outlineLevel="0" collapsed="false">
      <c r="A938" s="97"/>
    </row>
    <row r="939" customFormat="false" ht="12" hidden="false" customHeight="false" outlineLevel="0" collapsed="false">
      <c r="A939" s="97"/>
    </row>
    <row r="940" customFormat="false" ht="12" hidden="false" customHeight="false" outlineLevel="0" collapsed="false">
      <c r="A940" s="97"/>
    </row>
    <row r="941" customFormat="false" ht="12" hidden="false" customHeight="false" outlineLevel="0" collapsed="false">
      <c r="A941" s="97"/>
    </row>
    <row r="942" customFormat="false" ht="12" hidden="false" customHeight="false" outlineLevel="0" collapsed="false">
      <c r="A942" s="97"/>
    </row>
    <row r="943" customFormat="false" ht="12" hidden="false" customHeight="false" outlineLevel="0" collapsed="false">
      <c r="A943" s="97"/>
    </row>
    <row r="944" customFormat="false" ht="12" hidden="false" customHeight="false" outlineLevel="0" collapsed="false">
      <c r="A944" s="97"/>
    </row>
    <row r="945" customFormat="false" ht="12" hidden="false" customHeight="false" outlineLevel="0" collapsed="false">
      <c r="A945" s="97"/>
    </row>
    <row r="946" customFormat="false" ht="12" hidden="false" customHeight="false" outlineLevel="0" collapsed="false">
      <c r="A946" s="97"/>
    </row>
    <row r="947" customFormat="false" ht="12" hidden="false" customHeight="false" outlineLevel="0" collapsed="false">
      <c r="A947" s="97"/>
    </row>
    <row r="948" customFormat="false" ht="12" hidden="false" customHeight="false" outlineLevel="0" collapsed="false">
      <c r="A948" s="97"/>
    </row>
    <row r="949" customFormat="false" ht="12" hidden="false" customHeight="false" outlineLevel="0" collapsed="false">
      <c r="A949" s="97"/>
    </row>
    <row r="950" customFormat="false" ht="12" hidden="false" customHeight="false" outlineLevel="0" collapsed="false">
      <c r="A950" s="97"/>
    </row>
    <row r="951" customFormat="false" ht="12" hidden="false" customHeight="false" outlineLevel="0" collapsed="false">
      <c r="A951" s="97"/>
    </row>
    <row r="952" customFormat="false" ht="12" hidden="false" customHeight="false" outlineLevel="0" collapsed="false">
      <c r="A952" s="97"/>
    </row>
    <row r="953" customFormat="false" ht="12" hidden="false" customHeight="false" outlineLevel="0" collapsed="false">
      <c r="A953" s="97"/>
    </row>
    <row r="954" customFormat="false" ht="12" hidden="false" customHeight="false" outlineLevel="0" collapsed="false">
      <c r="A954" s="97"/>
    </row>
    <row r="955" customFormat="false" ht="12" hidden="false" customHeight="false" outlineLevel="0" collapsed="false">
      <c r="A955" s="97"/>
    </row>
    <row r="956" customFormat="false" ht="12" hidden="false" customHeight="false" outlineLevel="0" collapsed="false">
      <c r="A956" s="97"/>
    </row>
    <row r="957" customFormat="false" ht="12" hidden="false" customHeight="false" outlineLevel="0" collapsed="false">
      <c r="A957" s="97"/>
    </row>
    <row r="958" customFormat="false" ht="12" hidden="false" customHeight="false" outlineLevel="0" collapsed="false">
      <c r="A958" s="97"/>
    </row>
    <row r="959" customFormat="false" ht="12" hidden="false" customHeight="false" outlineLevel="0" collapsed="false">
      <c r="A959" s="97"/>
    </row>
    <row r="960" customFormat="false" ht="12" hidden="false" customHeight="false" outlineLevel="0" collapsed="false">
      <c r="A960" s="97"/>
    </row>
    <row r="961" customFormat="false" ht="12" hidden="false" customHeight="false" outlineLevel="0" collapsed="false">
      <c r="A961" s="97"/>
    </row>
    <row r="962" customFormat="false" ht="12" hidden="false" customHeight="false" outlineLevel="0" collapsed="false">
      <c r="A962" s="97"/>
    </row>
    <row r="963" customFormat="false" ht="12" hidden="false" customHeight="false" outlineLevel="0" collapsed="false">
      <c r="A963" s="97"/>
    </row>
    <row r="964" customFormat="false" ht="12" hidden="false" customHeight="false" outlineLevel="0" collapsed="false">
      <c r="A964" s="97"/>
    </row>
    <row r="965" customFormat="false" ht="12" hidden="false" customHeight="false" outlineLevel="0" collapsed="false">
      <c r="A965" s="97"/>
    </row>
    <row r="966" customFormat="false" ht="12" hidden="false" customHeight="false" outlineLevel="0" collapsed="false">
      <c r="A966" s="97"/>
    </row>
    <row r="967" customFormat="false" ht="12" hidden="false" customHeight="false" outlineLevel="0" collapsed="false">
      <c r="A967" s="97"/>
    </row>
    <row r="968" customFormat="false" ht="12" hidden="false" customHeight="false" outlineLevel="0" collapsed="false">
      <c r="A968" s="97"/>
    </row>
    <row r="969" customFormat="false" ht="12" hidden="false" customHeight="false" outlineLevel="0" collapsed="false">
      <c r="A969" s="97"/>
    </row>
    <row r="970" customFormat="false" ht="12" hidden="false" customHeight="false" outlineLevel="0" collapsed="false">
      <c r="A970" s="97"/>
    </row>
    <row r="971" customFormat="false" ht="12" hidden="false" customHeight="false" outlineLevel="0" collapsed="false">
      <c r="A971" s="97"/>
    </row>
    <row r="972" customFormat="false" ht="12" hidden="false" customHeight="false" outlineLevel="0" collapsed="false">
      <c r="A972" s="97"/>
    </row>
    <row r="973" customFormat="false" ht="12" hidden="false" customHeight="false" outlineLevel="0" collapsed="false">
      <c r="A973" s="97"/>
    </row>
    <row r="974" customFormat="false" ht="12" hidden="false" customHeight="false" outlineLevel="0" collapsed="false">
      <c r="A974" s="97"/>
    </row>
    <row r="975" customFormat="false" ht="12" hidden="false" customHeight="false" outlineLevel="0" collapsed="false">
      <c r="A975" s="97"/>
    </row>
    <row r="976" customFormat="false" ht="12" hidden="false" customHeight="false" outlineLevel="0" collapsed="false">
      <c r="A976" s="97"/>
    </row>
    <row r="977" customFormat="false" ht="12" hidden="false" customHeight="false" outlineLevel="0" collapsed="false">
      <c r="A977" s="97"/>
    </row>
    <row r="978" customFormat="false" ht="12" hidden="false" customHeight="false" outlineLevel="0" collapsed="false">
      <c r="A978" s="97"/>
    </row>
    <row r="979" customFormat="false" ht="12" hidden="false" customHeight="false" outlineLevel="0" collapsed="false">
      <c r="A979" s="97"/>
    </row>
    <row r="980" customFormat="false" ht="12" hidden="false" customHeight="false" outlineLevel="0" collapsed="false">
      <c r="A980" s="97"/>
    </row>
    <row r="981" customFormat="false" ht="12" hidden="false" customHeight="false" outlineLevel="0" collapsed="false">
      <c r="A981" s="97"/>
    </row>
    <row r="982" customFormat="false" ht="12" hidden="false" customHeight="false" outlineLevel="0" collapsed="false">
      <c r="A982" s="97"/>
    </row>
    <row r="983" customFormat="false" ht="12" hidden="false" customHeight="false" outlineLevel="0" collapsed="false">
      <c r="A983" s="97"/>
    </row>
    <row r="984" customFormat="false" ht="12" hidden="false" customHeight="false" outlineLevel="0" collapsed="false">
      <c r="A984" s="97"/>
    </row>
    <row r="985" customFormat="false" ht="12" hidden="false" customHeight="false" outlineLevel="0" collapsed="false">
      <c r="A985" s="97"/>
    </row>
    <row r="986" customFormat="false" ht="12" hidden="false" customHeight="false" outlineLevel="0" collapsed="false">
      <c r="A986" s="97"/>
    </row>
    <row r="987" customFormat="false" ht="12" hidden="false" customHeight="false" outlineLevel="0" collapsed="false">
      <c r="A987" s="97"/>
    </row>
    <row r="988" customFormat="false" ht="12" hidden="false" customHeight="false" outlineLevel="0" collapsed="false">
      <c r="A988" s="97"/>
    </row>
    <row r="989" customFormat="false" ht="12" hidden="false" customHeight="false" outlineLevel="0" collapsed="false">
      <c r="A989" s="97"/>
    </row>
    <row r="990" customFormat="false" ht="12" hidden="false" customHeight="false" outlineLevel="0" collapsed="false">
      <c r="A990" s="97"/>
    </row>
    <row r="991" customFormat="false" ht="12" hidden="false" customHeight="false" outlineLevel="0" collapsed="false">
      <c r="A991" s="97"/>
    </row>
    <row r="992" customFormat="false" ht="12" hidden="false" customHeight="false" outlineLevel="0" collapsed="false">
      <c r="A992" s="97"/>
    </row>
    <row r="993" customFormat="false" ht="12" hidden="false" customHeight="false" outlineLevel="0" collapsed="false">
      <c r="A993" s="97"/>
    </row>
    <row r="994" customFormat="false" ht="12" hidden="false" customHeight="false" outlineLevel="0" collapsed="false">
      <c r="A994" s="97"/>
    </row>
    <row r="995" customFormat="false" ht="12" hidden="false" customHeight="false" outlineLevel="0" collapsed="false">
      <c r="A995" s="97"/>
    </row>
    <row r="996" customFormat="false" ht="12" hidden="false" customHeight="false" outlineLevel="0" collapsed="false">
      <c r="A996" s="97"/>
    </row>
    <row r="997" customFormat="false" ht="12" hidden="false" customHeight="false" outlineLevel="0" collapsed="false">
      <c r="A997" s="97"/>
    </row>
    <row r="998" customFormat="false" ht="12" hidden="false" customHeight="false" outlineLevel="0" collapsed="false">
      <c r="A998" s="97"/>
    </row>
    <row r="999" customFormat="false" ht="12" hidden="false" customHeight="false" outlineLevel="0" collapsed="false">
      <c r="A999" s="97"/>
    </row>
    <row r="1000" customFormat="false" ht="12" hidden="false" customHeight="false" outlineLevel="0" collapsed="false">
      <c r="A1000" s="97"/>
    </row>
    <row r="1001" customFormat="false" ht="12" hidden="false" customHeight="false" outlineLevel="0" collapsed="false">
      <c r="A1001" s="97"/>
    </row>
    <row r="1002" customFormat="false" ht="12" hidden="false" customHeight="false" outlineLevel="0" collapsed="false">
      <c r="A1002" s="97"/>
    </row>
    <row r="1003" customFormat="false" ht="12" hidden="false" customHeight="false" outlineLevel="0" collapsed="false">
      <c r="A1003" s="97"/>
    </row>
    <row r="1004" customFormat="false" ht="12" hidden="false" customHeight="false" outlineLevel="0" collapsed="false">
      <c r="A1004" s="97"/>
    </row>
    <row r="1005" customFormat="false" ht="12" hidden="false" customHeight="false" outlineLevel="0" collapsed="false">
      <c r="A1005" s="97"/>
    </row>
    <row r="1006" customFormat="false" ht="12" hidden="false" customHeight="false" outlineLevel="0" collapsed="false">
      <c r="A1006" s="97"/>
    </row>
    <row r="1007" customFormat="false" ht="12" hidden="false" customHeight="false" outlineLevel="0" collapsed="false">
      <c r="A1007" s="97"/>
    </row>
    <row r="1008" customFormat="false" ht="12" hidden="false" customHeight="false" outlineLevel="0" collapsed="false">
      <c r="A1008" s="97"/>
    </row>
    <row r="1009" customFormat="false" ht="12" hidden="false" customHeight="false" outlineLevel="0" collapsed="false">
      <c r="A1009" s="97"/>
    </row>
    <row r="1010" customFormat="false" ht="12" hidden="false" customHeight="false" outlineLevel="0" collapsed="false">
      <c r="A1010" s="97"/>
    </row>
    <row r="1011" customFormat="false" ht="12" hidden="false" customHeight="false" outlineLevel="0" collapsed="false">
      <c r="A1011" s="97"/>
    </row>
    <row r="1012" customFormat="false" ht="12" hidden="false" customHeight="false" outlineLevel="0" collapsed="false">
      <c r="A1012" s="97"/>
    </row>
    <row r="1013" customFormat="false" ht="12" hidden="false" customHeight="false" outlineLevel="0" collapsed="false">
      <c r="A1013" s="97"/>
    </row>
    <row r="1014" customFormat="false" ht="12" hidden="false" customHeight="false" outlineLevel="0" collapsed="false">
      <c r="A1014" s="97"/>
    </row>
    <row r="1015" customFormat="false" ht="12" hidden="false" customHeight="false" outlineLevel="0" collapsed="false">
      <c r="A1015" s="97"/>
    </row>
    <row r="1016" customFormat="false" ht="12" hidden="false" customHeight="false" outlineLevel="0" collapsed="false">
      <c r="A1016" s="97"/>
    </row>
    <row r="1017" customFormat="false" ht="12" hidden="false" customHeight="false" outlineLevel="0" collapsed="false">
      <c r="A1017" s="97"/>
    </row>
    <row r="1018" customFormat="false" ht="12" hidden="false" customHeight="false" outlineLevel="0" collapsed="false">
      <c r="A1018" s="97"/>
    </row>
    <row r="1019" customFormat="false" ht="12" hidden="false" customHeight="false" outlineLevel="0" collapsed="false">
      <c r="A1019" s="97"/>
    </row>
    <row r="1020" customFormat="false" ht="12" hidden="false" customHeight="false" outlineLevel="0" collapsed="false">
      <c r="A1020" s="97"/>
    </row>
    <row r="1021" customFormat="false" ht="12" hidden="false" customHeight="false" outlineLevel="0" collapsed="false">
      <c r="A1021" s="97"/>
    </row>
    <row r="1022" customFormat="false" ht="12" hidden="false" customHeight="false" outlineLevel="0" collapsed="false">
      <c r="A1022" s="97"/>
    </row>
    <row r="1023" customFormat="false" ht="12" hidden="false" customHeight="false" outlineLevel="0" collapsed="false">
      <c r="A1023" s="97"/>
    </row>
    <row r="1024" customFormat="false" ht="12" hidden="false" customHeight="false" outlineLevel="0" collapsed="false">
      <c r="A1024" s="97"/>
    </row>
    <row r="1025" customFormat="false" ht="12" hidden="false" customHeight="false" outlineLevel="0" collapsed="false">
      <c r="A1025" s="97"/>
    </row>
    <row r="1026" customFormat="false" ht="12" hidden="false" customHeight="false" outlineLevel="0" collapsed="false">
      <c r="A1026" s="97"/>
    </row>
    <row r="1027" customFormat="false" ht="12" hidden="false" customHeight="false" outlineLevel="0" collapsed="false">
      <c r="A1027" s="97"/>
    </row>
    <row r="1028" customFormat="false" ht="12" hidden="false" customHeight="false" outlineLevel="0" collapsed="false">
      <c r="A1028" s="97"/>
    </row>
    <row r="1029" customFormat="false" ht="12" hidden="false" customHeight="false" outlineLevel="0" collapsed="false">
      <c r="A1029" s="97"/>
    </row>
    <row r="1030" customFormat="false" ht="12" hidden="false" customHeight="false" outlineLevel="0" collapsed="false">
      <c r="A1030" s="97"/>
    </row>
    <row r="1031" customFormat="false" ht="12" hidden="false" customHeight="false" outlineLevel="0" collapsed="false">
      <c r="A1031" s="97"/>
    </row>
    <row r="1032" customFormat="false" ht="12" hidden="false" customHeight="false" outlineLevel="0" collapsed="false">
      <c r="A1032" s="97"/>
    </row>
    <row r="1033" customFormat="false" ht="12" hidden="false" customHeight="false" outlineLevel="0" collapsed="false">
      <c r="A1033" s="97"/>
    </row>
    <row r="1034" customFormat="false" ht="12" hidden="false" customHeight="false" outlineLevel="0" collapsed="false">
      <c r="A1034" s="97"/>
    </row>
    <row r="1035" customFormat="false" ht="12" hidden="false" customHeight="false" outlineLevel="0" collapsed="false">
      <c r="A1035" s="97"/>
    </row>
    <row r="1036" customFormat="false" ht="12" hidden="false" customHeight="false" outlineLevel="0" collapsed="false">
      <c r="A1036" s="97"/>
    </row>
    <row r="1037" customFormat="false" ht="12" hidden="false" customHeight="false" outlineLevel="0" collapsed="false">
      <c r="A1037" s="97"/>
    </row>
    <row r="1038" customFormat="false" ht="12" hidden="false" customHeight="false" outlineLevel="0" collapsed="false">
      <c r="A1038" s="97"/>
    </row>
    <row r="1039" customFormat="false" ht="12" hidden="false" customHeight="false" outlineLevel="0" collapsed="false">
      <c r="A1039" s="97"/>
    </row>
    <row r="1040" customFormat="false" ht="12" hidden="false" customHeight="false" outlineLevel="0" collapsed="false">
      <c r="A1040" s="97"/>
    </row>
    <row r="1041" customFormat="false" ht="12" hidden="false" customHeight="false" outlineLevel="0" collapsed="false">
      <c r="A1041" s="97"/>
    </row>
    <row r="1042" customFormat="false" ht="12" hidden="false" customHeight="false" outlineLevel="0" collapsed="false">
      <c r="A1042" s="97"/>
    </row>
    <row r="1043" customFormat="false" ht="12" hidden="false" customHeight="false" outlineLevel="0" collapsed="false">
      <c r="A1043" s="97"/>
    </row>
    <row r="1044" customFormat="false" ht="12" hidden="false" customHeight="false" outlineLevel="0" collapsed="false">
      <c r="A1044" s="97"/>
    </row>
    <row r="1045" customFormat="false" ht="12" hidden="false" customHeight="false" outlineLevel="0" collapsed="false">
      <c r="A1045" s="97"/>
    </row>
    <row r="1046" customFormat="false" ht="12" hidden="false" customHeight="false" outlineLevel="0" collapsed="false">
      <c r="A1046" s="97"/>
    </row>
    <row r="1047" customFormat="false" ht="12" hidden="false" customHeight="false" outlineLevel="0" collapsed="false">
      <c r="A1047" s="97"/>
    </row>
    <row r="1048" customFormat="false" ht="12" hidden="false" customHeight="false" outlineLevel="0" collapsed="false">
      <c r="A1048" s="97"/>
    </row>
    <row r="1049" customFormat="false" ht="12" hidden="false" customHeight="false" outlineLevel="0" collapsed="false">
      <c r="A1049" s="97"/>
    </row>
    <row r="1050" customFormat="false" ht="12" hidden="false" customHeight="false" outlineLevel="0" collapsed="false">
      <c r="A1050" s="97"/>
    </row>
    <row r="1051" customFormat="false" ht="12" hidden="false" customHeight="false" outlineLevel="0" collapsed="false">
      <c r="A1051" s="97"/>
    </row>
    <row r="1052" customFormat="false" ht="12" hidden="false" customHeight="false" outlineLevel="0" collapsed="false">
      <c r="A1052" s="97"/>
    </row>
    <row r="1053" customFormat="false" ht="12" hidden="false" customHeight="false" outlineLevel="0" collapsed="false">
      <c r="A1053" s="97"/>
    </row>
    <row r="1054" customFormat="false" ht="12" hidden="false" customHeight="false" outlineLevel="0" collapsed="false">
      <c r="A1054" s="97"/>
    </row>
    <row r="1055" customFormat="false" ht="12" hidden="false" customHeight="false" outlineLevel="0" collapsed="false">
      <c r="A1055" s="97"/>
    </row>
    <row r="1056" customFormat="false" ht="12" hidden="false" customHeight="false" outlineLevel="0" collapsed="false">
      <c r="A1056" s="97"/>
    </row>
    <row r="1057" customFormat="false" ht="12" hidden="false" customHeight="false" outlineLevel="0" collapsed="false">
      <c r="A1057" s="97"/>
    </row>
    <row r="1058" customFormat="false" ht="12" hidden="false" customHeight="false" outlineLevel="0" collapsed="false">
      <c r="A1058" s="97"/>
    </row>
    <row r="1059" customFormat="false" ht="12" hidden="false" customHeight="false" outlineLevel="0" collapsed="false">
      <c r="A1059" s="97"/>
    </row>
    <row r="1060" customFormat="false" ht="12" hidden="false" customHeight="false" outlineLevel="0" collapsed="false">
      <c r="A1060" s="97"/>
    </row>
    <row r="1061" customFormat="false" ht="12" hidden="false" customHeight="false" outlineLevel="0" collapsed="false">
      <c r="A1061" s="97"/>
    </row>
    <row r="1062" customFormat="false" ht="12" hidden="false" customHeight="false" outlineLevel="0" collapsed="false">
      <c r="A1062" s="97"/>
    </row>
    <row r="1063" customFormat="false" ht="12" hidden="false" customHeight="false" outlineLevel="0" collapsed="false">
      <c r="A1063" s="97"/>
    </row>
    <row r="1064" customFormat="false" ht="12" hidden="false" customHeight="false" outlineLevel="0" collapsed="false">
      <c r="A1064" s="97"/>
    </row>
    <row r="1065" customFormat="false" ht="12" hidden="false" customHeight="false" outlineLevel="0" collapsed="false">
      <c r="A1065" s="97"/>
    </row>
    <row r="1066" customFormat="false" ht="12" hidden="false" customHeight="false" outlineLevel="0" collapsed="false">
      <c r="A1066" s="97"/>
    </row>
    <row r="1067" customFormat="false" ht="12" hidden="false" customHeight="false" outlineLevel="0" collapsed="false">
      <c r="A1067" s="97"/>
    </row>
    <row r="1068" customFormat="false" ht="12" hidden="false" customHeight="false" outlineLevel="0" collapsed="false">
      <c r="A1068" s="97"/>
    </row>
    <row r="1069" customFormat="false" ht="12" hidden="false" customHeight="false" outlineLevel="0" collapsed="false">
      <c r="A1069" s="97"/>
    </row>
    <row r="1070" customFormat="false" ht="12" hidden="false" customHeight="false" outlineLevel="0" collapsed="false">
      <c r="A1070" s="97"/>
    </row>
    <row r="1071" customFormat="false" ht="12" hidden="false" customHeight="false" outlineLevel="0" collapsed="false">
      <c r="A1071" s="97"/>
    </row>
    <row r="1072" customFormat="false" ht="12" hidden="false" customHeight="false" outlineLevel="0" collapsed="false">
      <c r="A1072" s="97"/>
    </row>
    <row r="1073" customFormat="false" ht="12" hidden="false" customHeight="false" outlineLevel="0" collapsed="false">
      <c r="A1073" s="97"/>
    </row>
    <row r="1074" customFormat="false" ht="12" hidden="false" customHeight="false" outlineLevel="0" collapsed="false">
      <c r="A1074" s="97"/>
    </row>
    <row r="1075" customFormat="false" ht="12" hidden="false" customHeight="false" outlineLevel="0" collapsed="false">
      <c r="A1075" s="97"/>
    </row>
    <row r="1076" customFormat="false" ht="12" hidden="false" customHeight="false" outlineLevel="0" collapsed="false">
      <c r="A1076" s="97"/>
    </row>
    <row r="1077" customFormat="false" ht="12" hidden="false" customHeight="false" outlineLevel="0" collapsed="false">
      <c r="A1077" s="97"/>
    </row>
    <row r="1078" customFormat="false" ht="12" hidden="false" customHeight="false" outlineLevel="0" collapsed="false">
      <c r="A1078" s="97"/>
    </row>
    <row r="1079" customFormat="false" ht="12" hidden="false" customHeight="false" outlineLevel="0" collapsed="false">
      <c r="A1079" s="97"/>
    </row>
    <row r="1080" customFormat="false" ht="12" hidden="false" customHeight="false" outlineLevel="0" collapsed="false">
      <c r="A1080" s="97"/>
    </row>
    <row r="1081" customFormat="false" ht="12" hidden="false" customHeight="false" outlineLevel="0" collapsed="false">
      <c r="A1081" s="97"/>
    </row>
    <row r="1082" customFormat="false" ht="12" hidden="false" customHeight="false" outlineLevel="0" collapsed="false">
      <c r="A1082" s="97"/>
    </row>
    <row r="1083" customFormat="false" ht="12" hidden="false" customHeight="false" outlineLevel="0" collapsed="false">
      <c r="A1083" s="97"/>
    </row>
    <row r="1084" customFormat="false" ht="12" hidden="false" customHeight="false" outlineLevel="0" collapsed="false">
      <c r="A1084" s="97"/>
    </row>
    <row r="1085" customFormat="false" ht="12" hidden="false" customHeight="false" outlineLevel="0" collapsed="false">
      <c r="A1085" s="97"/>
    </row>
    <row r="1086" customFormat="false" ht="12" hidden="false" customHeight="false" outlineLevel="0" collapsed="false">
      <c r="A1086" s="97"/>
    </row>
    <row r="1087" customFormat="false" ht="12" hidden="false" customHeight="false" outlineLevel="0" collapsed="false">
      <c r="A1087" s="97"/>
    </row>
    <row r="1088" customFormat="false" ht="12" hidden="false" customHeight="false" outlineLevel="0" collapsed="false">
      <c r="A1088" s="97"/>
    </row>
    <row r="1089" customFormat="false" ht="12" hidden="false" customHeight="false" outlineLevel="0" collapsed="false">
      <c r="A1089" s="97"/>
    </row>
    <row r="1090" customFormat="false" ht="12" hidden="false" customHeight="false" outlineLevel="0" collapsed="false">
      <c r="A1090" s="97"/>
    </row>
    <row r="1091" customFormat="false" ht="12" hidden="false" customHeight="false" outlineLevel="0" collapsed="false">
      <c r="A1091" s="97"/>
    </row>
    <row r="1092" customFormat="false" ht="12" hidden="false" customHeight="false" outlineLevel="0" collapsed="false">
      <c r="A1092" s="97"/>
    </row>
    <row r="1093" customFormat="false" ht="12" hidden="false" customHeight="false" outlineLevel="0" collapsed="false">
      <c r="A1093" s="97"/>
    </row>
    <row r="1094" customFormat="false" ht="12" hidden="false" customHeight="false" outlineLevel="0" collapsed="false">
      <c r="A1094" s="97"/>
    </row>
    <row r="1095" customFormat="false" ht="12" hidden="false" customHeight="false" outlineLevel="0" collapsed="false">
      <c r="A1095" s="97"/>
    </row>
    <row r="1096" customFormat="false" ht="12" hidden="false" customHeight="false" outlineLevel="0" collapsed="false">
      <c r="A1096" s="97"/>
    </row>
    <row r="1097" customFormat="false" ht="12" hidden="false" customHeight="false" outlineLevel="0" collapsed="false">
      <c r="A1097" s="97"/>
    </row>
    <row r="1098" customFormat="false" ht="12" hidden="false" customHeight="false" outlineLevel="0" collapsed="false">
      <c r="A1098" s="97"/>
    </row>
    <row r="1099" customFormat="false" ht="12" hidden="false" customHeight="false" outlineLevel="0" collapsed="false">
      <c r="A1099" s="97"/>
    </row>
    <row r="1100" customFormat="false" ht="12" hidden="false" customHeight="false" outlineLevel="0" collapsed="false">
      <c r="A1100" s="97"/>
    </row>
    <row r="1101" customFormat="false" ht="12" hidden="false" customHeight="false" outlineLevel="0" collapsed="false">
      <c r="A1101" s="97"/>
    </row>
    <row r="1102" customFormat="false" ht="12" hidden="false" customHeight="false" outlineLevel="0" collapsed="false">
      <c r="A1102" s="97"/>
    </row>
    <row r="1103" customFormat="false" ht="12" hidden="false" customHeight="false" outlineLevel="0" collapsed="false">
      <c r="A1103" s="97"/>
    </row>
    <row r="1104" customFormat="false" ht="12" hidden="false" customHeight="false" outlineLevel="0" collapsed="false">
      <c r="A1104" s="97"/>
    </row>
    <row r="1105" customFormat="false" ht="12" hidden="false" customHeight="false" outlineLevel="0" collapsed="false">
      <c r="A1105" s="97"/>
    </row>
    <row r="1106" customFormat="false" ht="12" hidden="false" customHeight="false" outlineLevel="0" collapsed="false">
      <c r="A1106" s="97"/>
    </row>
    <row r="1107" customFormat="false" ht="12" hidden="false" customHeight="false" outlineLevel="0" collapsed="false">
      <c r="A1107" s="97"/>
    </row>
    <row r="1108" customFormat="false" ht="12" hidden="false" customHeight="false" outlineLevel="0" collapsed="false">
      <c r="A1108" s="97"/>
    </row>
    <row r="1109" customFormat="false" ht="12" hidden="false" customHeight="false" outlineLevel="0" collapsed="false">
      <c r="A1109" s="97"/>
    </row>
    <row r="1110" customFormat="false" ht="12" hidden="false" customHeight="false" outlineLevel="0" collapsed="false">
      <c r="A1110" s="97"/>
    </row>
    <row r="1111" customFormat="false" ht="12" hidden="false" customHeight="false" outlineLevel="0" collapsed="false">
      <c r="A1111" s="97"/>
    </row>
    <row r="1112" customFormat="false" ht="12" hidden="false" customHeight="false" outlineLevel="0" collapsed="false">
      <c r="A1112" s="97"/>
    </row>
    <row r="1113" customFormat="false" ht="12" hidden="false" customHeight="false" outlineLevel="0" collapsed="false">
      <c r="A1113" s="97"/>
    </row>
    <row r="1114" customFormat="false" ht="12" hidden="false" customHeight="false" outlineLevel="0" collapsed="false">
      <c r="A1114" s="97"/>
    </row>
    <row r="1115" customFormat="false" ht="12" hidden="false" customHeight="false" outlineLevel="0" collapsed="false">
      <c r="A1115" s="97"/>
    </row>
    <row r="1116" customFormat="false" ht="12" hidden="false" customHeight="false" outlineLevel="0" collapsed="false">
      <c r="A1116" s="97"/>
    </row>
    <row r="1117" customFormat="false" ht="12" hidden="false" customHeight="false" outlineLevel="0" collapsed="false">
      <c r="A1117" s="97"/>
    </row>
    <row r="1118" customFormat="false" ht="12" hidden="false" customHeight="false" outlineLevel="0" collapsed="false">
      <c r="A1118" s="97"/>
    </row>
    <row r="1119" customFormat="false" ht="12" hidden="false" customHeight="false" outlineLevel="0" collapsed="false">
      <c r="A1119" s="97"/>
    </row>
    <row r="1120" customFormat="false" ht="12" hidden="false" customHeight="false" outlineLevel="0" collapsed="false">
      <c r="A1120" s="97"/>
    </row>
    <row r="1121" customFormat="false" ht="12" hidden="false" customHeight="false" outlineLevel="0" collapsed="false">
      <c r="A1121" s="97"/>
    </row>
    <row r="1122" customFormat="false" ht="12" hidden="false" customHeight="false" outlineLevel="0" collapsed="false">
      <c r="A1122" s="97"/>
    </row>
    <row r="1123" customFormat="false" ht="12" hidden="false" customHeight="false" outlineLevel="0" collapsed="false">
      <c r="A1123" s="97"/>
    </row>
    <row r="1124" customFormat="false" ht="12" hidden="false" customHeight="false" outlineLevel="0" collapsed="false">
      <c r="A1124" s="97"/>
    </row>
    <row r="1125" customFormat="false" ht="12" hidden="false" customHeight="false" outlineLevel="0" collapsed="false">
      <c r="A1125" s="97"/>
    </row>
    <row r="1126" customFormat="false" ht="12" hidden="false" customHeight="false" outlineLevel="0" collapsed="false">
      <c r="A1126" s="97"/>
    </row>
    <row r="1127" customFormat="false" ht="12" hidden="false" customHeight="false" outlineLevel="0" collapsed="false">
      <c r="A1127" s="97"/>
    </row>
    <row r="1128" customFormat="false" ht="12" hidden="false" customHeight="false" outlineLevel="0" collapsed="false">
      <c r="A1128" s="97"/>
    </row>
    <row r="1129" customFormat="false" ht="12" hidden="false" customHeight="false" outlineLevel="0" collapsed="false">
      <c r="A1129" s="97"/>
    </row>
    <row r="1130" customFormat="false" ht="12" hidden="false" customHeight="false" outlineLevel="0" collapsed="false">
      <c r="A1130" s="97"/>
    </row>
    <row r="1131" customFormat="false" ht="12" hidden="false" customHeight="false" outlineLevel="0" collapsed="false">
      <c r="A1131" s="97"/>
    </row>
    <row r="1132" customFormat="false" ht="12" hidden="false" customHeight="false" outlineLevel="0" collapsed="false">
      <c r="A1132" s="97"/>
    </row>
    <row r="1133" customFormat="false" ht="12" hidden="false" customHeight="false" outlineLevel="0" collapsed="false">
      <c r="A1133" s="97"/>
    </row>
    <row r="1134" customFormat="false" ht="12" hidden="false" customHeight="false" outlineLevel="0" collapsed="false">
      <c r="A1134" s="97"/>
    </row>
    <row r="1135" customFormat="false" ht="12" hidden="false" customHeight="false" outlineLevel="0" collapsed="false">
      <c r="A1135" s="97"/>
    </row>
    <row r="1136" customFormat="false" ht="12" hidden="false" customHeight="false" outlineLevel="0" collapsed="false">
      <c r="A1136" s="97"/>
    </row>
    <row r="1137" customFormat="false" ht="12" hidden="false" customHeight="false" outlineLevel="0" collapsed="false">
      <c r="A1137" s="97"/>
    </row>
    <row r="1138" customFormat="false" ht="12" hidden="false" customHeight="false" outlineLevel="0" collapsed="false">
      <c r="A1138" s="97"/>
    </row>
    <row r="1139" customFormat="false" ht="12" hidden="false" customHeight="false" outlineLevel="0" collapsed="false">
      <c r="A1139" s="97"/>
    </row>
    <row r="1140" customFormat="false" ht="12" hidden="false" customHeight="false" outlineLevel="0" collapsed="false">
      <c r="A1140" s="97"/>
    </row>
    <row r="1141" customFormat="false" ht="12" hidden="false" customHeight="false" outlineLevel="0" collapsed="false">
      <c r="A1141" s="97"/>
    </row>
    <row r="1142" customFormat="false" ht="12" hidden="false" customHeight="false" outlineLevel="0" collapsed="false">
      <c r="A1142" s="97"/>
    </row>
    <row r="1143" customFormat="false" ht="12" hidden="false" customHeight="false" outlineLevel="0" collapsed="false">
      <c r="A1143" s="97"/>
    </row>
    <row r="1144" customFormat="false" ht="12" hidden="false" customHeight="false" outlineLevel="0" collapsed="false">
      <c r="A1144" s="97"/>
    </row>
    <row r="1145" customFormat="false" ht="12" hidden="false" customHeight="false" outlineLevel="0" collapsed="false">
      <c r="A1145" s="97"/>
    </row>
    <row r="1146" customFormat="false" ht="12" hidden="false" customHeight="false" outlineLevel="0" collapsed="false">
      <c r="A1146" s="97"/>
    </row>
    <row r="1147" customFormat="false" ht="12" hidden="false" customHeight="false" outlineLevel="0" collapsed="false">
      <c r="A1147" s="97"/>
    </row>
    <row r="1148" customFormat="false" ht="12" hidden="false" customHeight="false" outlineLevel="0" collapsed="false">
      <c r="A1148" s="97"/>
    </row>
    <row r="1149" customFormat="false" ht="12" hidden="false" customHeight="false" outlineLevel="0" collapsed="false">
      <c r="A1149" s="97"/>
    </row>
    <row r="1150" customFormat="false" ht="12" hidden="false" customHeight="false" outlineLevel="0" collapsed="false">
      <c r="A1150" s="97"/>
    </row>
    <row r="1151" customFormat="false" ht="12" hidden="false" customHeight="false" outlineLevel="0" collapsed="false">
      <c r="A1151" s="97"/>
    </row>
    <row r="1152" customFormat="false" ht="12" hidden="false" customHeight="false" outlineLevel="0" collapsed="false">
      <c r="A1152" s="97"/>
    </row>
    <row r="1153" customFormat="false" ht="12" hidden="false" customHeight="false" outlineLevel="0" collapsed="false">
      <c r="A1153" s="97"/>
    </row>
    <row r="1154" customFormat="false" ht="12" hidden="false" customHeight="false" outlineLevel="0" collapsed="false">
      <c r="A1154" s="97"/>
    </row>
    <row r="1155" customFormat="false" ht="12" hidden="false" customHeight="false" outlineLevel="0" collapsed="false">
      <c r="A1155" s="97"/>
    </row>
    <row r="1156" customFormat="false" ht="12" hidden="false" customHeight="false" outlineLevel="0" collapsed="false">
      <c r="A1156" s="97"/>
    </row>
    <row r="1157" customFormat="false" ht="12" hidden="false" customHeight="false" outlineLevel="0" collapsed="false">
      <c r="A1157" s="97"/>
    </row>
    <row r="1158" customFormat="false" ht="12" hidden="false" customHeight="false" outlineLevel="0" collapsed="false">
      <c r="A1158" s="97"/>
    </row>
    <row r="1159" customFormat="false" ht="12" hidden="false" customHeight="false" outlineLevel="0" collapsed="false">
      <c r="A1159" s="97"/>
    </row>
    <row r="1160" customFormat="false" ht="12" hidden="false" customHeight="false" outlineLevel="0" collapsed="false">
      <c r="A1160" s="97"/>
    </row>
    <row r="1161" customFormat="false" ht="12" hidden="false" customHeight="false" outlineLevel="0" collapsed="false">
      <c r="A1161" s="97"/>
    </row>
    <row r="1162" customFormat="false" ht="12" hidden="false" customHeight="false" outlineLevel="0" collapsed="false">
      <c r="A1162" s="97"/>
    </row>
    <row r="1163" customFormat="false" ht="12" hidden="false" customHeight="false" outlineLevel="0" collapsed="false">
      <c r="A1163" s="97"/>
    </row>
    <row r="1164" customFormat="false" ht="12" hidden="false" customHeight="false" outlineLevel="0" collapsed="false">
      <c r="A1164" s="97"/>
    </row>
    <row r="1165" customFormat="false" ht="12" hidden="false" customHeight="false" outlineLevel="0" collapsed="false">
      <c r="A1165" s="97"/>
    </row>
    <row r="1166" customFormat="false" ht="12" hidden="false" customHeight="false" outlineLevel="0" collapsed="false">
      <c r="A1166" s="97"/>
    </row>
    <row r="1167" customFormat="false" ht="12" hidden="false" customHeight="false" outlineLevel="0" collapsed="false">
      <c r="A1167" s="97"/>
    </row>
    <row r="1168" customFormat="false" ht="12" hidden="false" customHeight="false" outlineLevel="0" collapsed="false">
      <c r="A1168" s="97"/>
    </row>
    <row r="1169" customFormat="false" ht="12" hidden="false" customHeight="false" outlineLevel="0" collapsed="false">
      <c r="A1169" s="97"/>
    </row>
    <row r="1170" customFormat="false" ht="12" hidden="false" customHeight="false" outlineLevel="0" collapsed="false">
      <c r="A1170" s="97"/>
    </row>
    <row r="1171" customFormat="false" ht="12" hidden="false" customHeight="false" outlineLevel="0" collapsed="false">
      <c r="A1171" s="97"/>
    </row>
    <row r="1172" customFormat="false" ht="12" hidden="false" customHeight="false" outlineLevel="0" collapsed="false">
      <c r="A1172" s="97"/>
    </row>
    <row r="1173" customFormat="false" ht="12" hidden="false" customHeight="false" outlineLevel="0" collapsed="false">
      <c r="A1173" s="97"/>
    </row>
    <row r="1174" customFormat="false" ht="12" hidden="false" customHeight="false" outlineLevel="0" collapsed="false">
      <c r="A1174" s="97"/>
    </row>
    <row r="1175" customFormat="false" ht="12" hidden="false" customHeight="false" outlineLevel="0" collapsed="false">
      <c r="A1175" s="97"/>
    </row>
    <row r="1176" customFormat="false" ht="12" hidden="false" customHeight="false" outlineLevel="0" collapsed="false">
      <c r="A1176" s="97"/>
    </row>
    <row r="1177" customFormat="false" ht="12" hidden="false" customHeight="false" outlineLevel="0" collapsed="false">
      <c r="A1177" s="97"/>
    </row>
    <row r="1178" customFormat="false" ht="12" hidden="false" customHeight="false" outlineLevel="0" collapsed="false">
      <c r="A1178" s="97"/>
    </row>
    <row r="1179" customFormat="false" ht="12" hidden="false" customHeight="false" outlineLevel="0" collapsed="false">
      <c r="A1179" s="97"/>
    </row>
    <row r="1180" customFormat="false" ht="12" hidden="false" customHeight="false" outlineLevel="0" collapsed="false">
      <c r="A1180" s="97"/>
    </row>
    <row r="1181" customFormat="false" ht="12" hidden="false" customHeight="false" outlineLevel="0" collapsed="false">
      <c r="A1181" s="97"/>
    </row>
    <row r="1182" customFormat="false" ht="12" hidden="false" customHeight="false" outlineLevel="0" collapsed="false">
      <c r="A1182" s="97"/>
    </row>
    <row r="1183" customFormat="false" ht="12" hidden="false" customHeight="false" outlineLevel="0" collapsed="false">
      <c r="A1183" s="97"/>
    </row>
    <row r="1184" customFormat="false" ht="12" hidden="false" customHeight="false" outlineLevel="0" collapsed="false">
      <c r="A1184" s="97"/>
    </row>
    <row r="1185" customFormat="false" ht="12" hidden="false" customHeight="false" outlineLevel="0" collapsed="false">
      <c r="A1185" s="97"/>
    </row>
    <row r="1186" customFormat="false" ht="12" hidden="false" customHeight="false" outlineLevel="0" collapsed="false">
      <c r="A1186" s="97"/>
    </row>
    <row r="1187" customFormat="false" ht="12" hidden="false" customHeight="false" outlineLevel="0" collapsed="false">
      <c r="A1187" s="97"/>
    </row>
    <row r="1188" customFormat="false" ht="12" hidden="false" customHeight="false" outlineLevel="0" collapsed="false">
      <c r="A1188" s="97"/>
    </row>
    <row r="1189" customFormat="false" ht="12" hidden="false" customHeight="false" outlineLevel="0" collapsed="false">
      <c r="A1189" s="97"/>
    </row>
    <row r="1190" customFormat="false" ht="12" hidden="false" customHeight="false" outlineLevel="0" collapsed="false">
      <c r="A1190" s="97"/>
    </row>
    <row r="1191" customFormat="false" ht="12" hidden="false" customHeight="false" outlineLevel="0" collapsed="false">
      <c r="A1191" s="97"/>
    </row>
    <row r="1192" customFormat="false" ht="12" hidden="false" customHeight="false" outlineLevel="0" collapsed="false">
      <c r="A1192" s="97"/>
    </row>
    <row r="1193" customFormat="false" ht="12" hidden="false" customHeight="false" outlineLevel="0" collapsed="false">
      <c r="A1193" s="97"/>
    </row>
    <row r="1194" customFormat="false" ht="12" hidden="false" customHeight="false" outlineLevel="0" collapsed="false">
      <c r="A1194" s="97"/>
    </row>
    <row r="1195" customFormat="false" ht="12" hidden="false" customHeight="false" outlineLevel="0" collapsed="false">
      <c r="A1195" s="97"/>
    </row>
    <row r="1196" customFormat="false" ht="12" hidden="false" customHeight="false" outlineLevel="0" collapsed="false">
      <c r="A1196" s="97"/>
    </row>
    <row r="1197" customFormat="false" ht="12" hidden="false" customHeight="false" outlineLevel="0" collapsed="false">
      <c r="A1197" s="97"/>
    </row>
    <row r="1198" customFormat="false" ht="12" hidden="false" customHeight="false" outlineLevel="0" collapsed="false">
      <c r="A1198" s="97"/>
    </row>
    <row r="1199" customFormat="false" ht="12" hidden="false" customHeight="false" outlineLevel="0" collapsed="false">
      <c r="A1199" s="97"/>
    </row>
    <row r="1200" customFormat="false" ht="12" hidden="false" customHeight="false" outlineLevel="0" collapsed="false">
      <c r="A1200" s="97"/>
    </row>
    <row r="1201" customFormat="false" ht="12" hidden="false" customHeight="false" outlineLevel="0" collapsed="false">
      <c r="A1201" s="97"/>
    </row>
    <row r="1202" customFormat="false" ht="12" hidden="false" customHeight="false" outlineLevel="0" collapsed="false">
      <c r="A1202" s="97"/>
    </row>
    <row r="1203" customFormat="false" ht="12" hidden="false" customHeight="false" outlineLevel="0" collapsed="false">
      <c r="A1203" s="97"/>
    </row>
    <row r="1204" customFormat="false" ht="12" hidden="false" customHeight="false" outlineLevel="0" collapsed="false">
      <c r="A1204" s="97"/>
    </row>
    <row r="1205" customFormat="false" ht="12" hidden="false" customHeight="false" outlineLevel="0" collapsed="false">
      <c r="A1205" s="97"/>
    </row>
    <row r="1206" customFormat="false" ht="12" hidden="false" customHeight="false" outlineLevel="0" collapsed="false">
      <c r="A1206" s="97"/>
    </row>
    <row r="1207" customFormat="false" ht="12" hidden="false" customHeight="false" outlineLevel="0" collapsed="false">
      <c r="A1207" s="97"/>
    </row>
    <row r="1208" customFormat="false" ht="12" hidden="false" customHeight="false" outlineLevel="0" collapsed="false">
      <c r="A1208" s="97"/>
    </row>
    <row r="1209" customFormat="false" ht="12" hidden="false" customHeight="false" outlineLevel="0" collapsed="false">
      <c r="A1209" s="97"/>
    </row>
    <row r="1210" customFormat="false" ht="12" hidden="false" customHeight="false" outlineLevel="0" collapsed="false">
      <c r="A1210" s="97"/>
    </row>
    <row r="1211" customFormat="false" ht="12" hidden="false" customHeight="false" outlineLevel="0" collapsed="false">
      <c r="A1211" s="97"/>
    </row>
    <row r="1212" customFormat="false" ht="12" hidden="false" customHeight="false" outlineLevel="0" collapsed="false">
      <c r="A1212" s="97"/>
    </row>
    <row r="1213" customFormat="false" ht="12" hidden="false" customHeight="false" outlineLevel="0" collapsed="false">
      <c r="A1213" s="97"/>
    </row>
    <row r="1214" customFormat="false" ht="12" hidden="false" customHeight="false" outlineLevel="0" collapsed="false">
      <c r="A1214" s="97"/>
    </row>
    <row r="1215" customFormat="false" ht="12" hidden="false" customHeight="false" outlineLevel="0" collapsed="false">
      <c r="A1215" s="97"/>
    </row>
    <row r="1216" customFormat="false" ht="12" hidden="false" customHeight="false" outlineLevel="0" collapsed="false">
      <c r="A1216" s="97"/>
    </row>
    <row r="1217" customFormat="false" ht="12" hidden="false" customHeight="false" outlineLevel="0" collapsed="false">
      <c r="A1217" s="97"/>
    </row>
    <row r="1218" customFormat="false" ht="12" hidden="false" customHeight="false" outlineLevel="0" collapsed="false">
      <c r="A1218" s="97"/>
    </row>
    <row r="1219" customFormat="false" ht="12" hidden="false" customHeight="false" outlineLevel="0" collapsed="false">
      <c r="A1219" s="97"/>
    </row>
    <row r="1220" customFormat="false" ht="12" hidden="false" customHeight="false" outlineLevel="0" collapsed="false">
      <c r="A1220" s="97"/>
    </row>
    <row r="1221" customFormat="false" ht="12" hidden="false" customHeight="false" outlineLevel="0" collapsed="false">
      <c r="A1221" s="97"/>
    </row>
    <row r="1222" customFormat="false" ht="12" hidden="false" customHeight="false" outlineLevel="0" collapsed="false">
      <c r="A1222" s="97"/>
    </row>
    <row r="1223" customFormat="false" ht="12" hidden="false" customHeight="false" outlineLevel="0" collapsed="false">
      <c r="A1223" s="97"/>
    </row>
    <row r="1224" customFormat="false" ht="12" hidden="false" customHeight="false" outlineLevel="0" collapsed="false">
      <c r="A1224" s="97"/>
    </row>
    <row r="1225" customFormat="false" ht="12" hidden="false" customHeight="false" outlineLevel="0" collapsed="false">
      <c r="A1225" s="97"/>
    </row>
    <row r="1226" customFormat="false" ht="12" hidden="false" customHeight="false" outlineLevel="0" collapsed="false">
      <c r="A1226" s="97"/>
    </row>
    <row r="1227" customFormat="false" ht="12" hidden="false" customHeight="false" outlineLevel="0" collapsed="false">
      <c r="A1227" s="97"/>
    </row>
    <row r="1228" customFormat="false" ht="12" hidden="false" customHeight="false" outlineLevel="0" collapsed="false">
      <c r="A1228" s="97"/>
    </row>
    <row r="1229" customFormat="false" ht="12" hidden="false" customHeight="false" outlineLevel="0" collapsed="false">
      <c r="A1229" s="97"/>
    </row>
    <row r="1230" customFormat="false" ht="12" hidden="false" customHeight="false" outlineLevel="0" collapsed="false">
      <c r="A1230" s="97"/>
    </row>
    <row r="1231" customFormat="false" ht="12" hidden="false" customHeight="false" outlineLevel="0" collapsed="false">
      <c r="A1231" s="97"/>
    </row>
    <row r="1232" customFormat="false" ht="12" hidden="false" customHeight="false" outlineLevel="0" collapsed="false">
      <c r="A1232" s="97"/>
    </row>
    <row r="1233" customFormat="false" ht="12" hidden="false" customHeight="false" outlineLevel="0" collapsed="false">
      <c r="A1233" s="97"/>
    </row>
    <row r="1234" customFormat="false" ht="12" hidden="false" customHeight="false" outlineLevel="0" collapsed="false">
      <c r="A1234" s="97"/>
    </row>
    <row r="1235" customFormat="false" ht="12" hidden="false" customHeight="false" outlineLevel="0" collapsed="false">
      <c r="A1235" s="97"/>
    </row>
    <row r="1236" customFormat="false" ht="12" hidden="false" customHeight="false" outlineLevel="0" collapsed="false">
      <c r="A1236" s="97"/>
    </row>
    <row r="1237" customFormat="false" ht="12" hidden="false" customHeight="false" outlineLevel="0" collapsed="false">
      <c r="A1237" s="97"/>
    </row>
    <row r="1238" customFormat="false" ht="12" hidden="false" customHeight="false" outlineLevel="0" collapsed="false">
      <c r="A1238" s="97"/>
    </row>
    <row r="1239" customFormat="false" ht="12" hidden="false" customHeight="false" outlineLevel="0" collapsed="false">
      <c r="A1239" s="97"/>
    </row>
    <row r="1240" customFormat="false" ht="12" hidden="false" customHeight="false" outlineLevel="0" collapsed="false">
      <c r="A1240" s="97"/>
    </row>
    <row r="1241" customFormat="false" ht="12" hidden="false" customHeight="false" outlineLevel="0" collapsed="false">
      <c r="A1241" s="97"/>
    </row>
    <row r="1242" customFormat="false" ht="12" hidden="false" customHeight="false" outlineLevel="0" collapsed="false">
      <c r="A1242" s="97"/>
    </row>
    <row r="1243" customFormat="false" ht="12" hidden="false" customHeight="false" outlineLevel="0" collapsed="false">
      <c r="A1243" s="97"/>
    </row>
    <row r="1244" customFormat="false" ht="12" hidden="false" customHeight="false" outlineLevel="0" collapsed="false">
      <c r="A1244" s="97"/>
    </row>
    <row r="1245" customFormat="false" ht="12" hidden="false" customHeight="false" outlineLevel="0" collapsed="false">
      <c r="A1245" s="97"/>
    </row>
    <row r="1246" customFormat="false" ht="12" hidden="false" customHeight="false" outlineLevel="0" collapsed="false">
      <c r="A1246" s="97"/>
    </row>
    <row r="1247" customFormat="false" ht="12" hidden="false" customHeight="false" outlineLevel="0" collapsed="false">
      <c r="A1247" s="97"/>
    </row>
    <row r="1248" customFormat="false" ht="12" hidden="false" customHeight="false" outlineLevel="0" collapsed="false">
      <c r="A1248" s="97"/>
    </row>
    <row r="1249" customFormat="false" ht="12" hidden="false" customHeight="false" outlineLevel="0" collapsed="false">
      <c r="A1249" s="97"/>
    </row>
    <row r="1250" customFormat="false" ht="12" hidden="false" customHeight="false" outlineLevel="0" collapsed="false">
      <c r="A1250" s="97"/>
    </row>
    <row r="1251" customFormat="false" ht="12" hidden="false" customHeight="false" outlineLevel="0" collapsed="false">
      <c r="A1251" s="97"/>
    </row>
    <row r="1252" customFormat="false" ht="12" hidden="false" customHeight="false" outlineLevel="0" collapsed="false">
      <c r="A1252" s="97"/>
    </row>
    <row r="1253" customFormat="false" ht="12" hidden="false" customHeight="false" outlineLevel="0" collapsed="false">
      <c r="A1253" s="97"/>
    </row>
    <row r="1254" customFormat="false" ht="12" hidden="false" customHeight="false" outlineLevel="0" collapsed="false">
      <c r="A1254" s="97"/>
    </row>
    <row r="1255" customFormat="false" ht="12" hidden="false" customHeight="false" outlineLevel="0" collapsed="false">
      <c r="A1255" s="97"/>
    </row>
    <row r="1256" customFormat="false" ht="12" hidden="false" customHeight="false" outlineLevel="0" collapsed="false">
      <c r="A1256" s="97"/>
    </row>
    <row r="1257" customFormat="false" ht="12" hidden="false" customHeight="false" outlineLevel="0" collapsed="false">
      <c r="A1257" s="97"/>
    </row>
    <row r="1258" customFormat="false" ht="12" hidden="false" customHeight="false" outlineLevel="0" collapsed="false">
      <c r="A1258" s="97"/>
    </row>
    <row r="1259" customFormat="false" ht="12" hidden="false" customHeight="false" outlineLevel="0" collapsed="false">
      <c r="A1259" s="97"/>
    </row>
    <row r="1260" customFormat="false" ht="12" hidden="false" customHeight="false" outlineLevel="0" collapsed="false">
      <c r="A1260" s="97"/>
    </row>
    <row r="1261" customFormat="false" ht="12" hidden="false" customHeight="false" outlineLevel="0" collapsed="false">
      <c r="A1261" s="97"/>
    </row>
    <row r="1262" customFormat="false" ht="12" hidden="false" customHeight="false" outlineLevel="0" collapsed="false">
      <c r="A1262" s="97"/>
    </row>
    <row r="1263" customFormat="false" ht="12" hidden="false" customHeight="false" outlineLevel="0" collapsed="false">
      <c r="A1263" s="97"/>
    </row>
    <row r="1264" customFormat="false" ht="12" hidden="false" customHeight="false" outlineLevel="0" collapsed="false">
      <c r="A1264" s="97"/>
    </row>
    <row r="1265" customFormat="false" ht="12" hidden="false" customHeight="false" outlineLevel="0" collapsed="false">
      <c r="A1265" s="97"/>
    </row>
    <row r="1266" customFormat="false" ht="12" hidden="false" customHeight="false" outlineLevel="0" collapsed="false">
      <c r="A1266" s="97"/>
    </row>
    <row r="1267" customFormat="false" ht="12" hidden="false" customHeight="false" outlineLevel="0" collapsed="false">
      <c r="A1267" s="97"/>
    </row>
    <row r="1268" customFormat="false" ht="12" hidden="false" customHeight="false" outlineLevel="0" collapsed="false">
      <c r="A1268" s="97"/>
    </row>
    <row r="1269" customFormat="false" ht="12" hidden="false" customHeight="false" outlineLevel="0" collapsed="false">
      <c r="A1269" s="97"/>
    </row>
    <row r="1270" customFormat="false" ht="12" hidden="false" customHeight="false" outlineLevel="0" collapsed="false">
      <c r="A1270" s="97"/>
    </row>
    <row r="1271" customFormat="false" ht="12" hidden="false" customHeight="false" outlineLevel="0" collapsed="false">
      <c r="A1271" s="97"/>
    </row>
    <row r="1272" customFormat="false" ht="12" hidden="false" customHeight="false" outlineLevel="0" collapsed="false">
      <c r="A1272" s="97"/>
    </row>
    <row r="1273" customFormat="false" ht="12" hidden="false" customHeight="false" outlineLevel="0" collapsed="false">
      <c r="A1273" s="97"/>
    </row>
    <row r="1274" customFormat="false" ht="12" hidden="false" customHeight="false" outlineLevel="0" collapsed="false">
      <c r="A1274" s="97"/>
    </row>
    <row r="1275" customFormat="false" ht="12" hidden="false" customHeight="false" outlineLevel="0" collapsed="false">
      <c r="A1275" s="97"/>
    </row>
    <row r="1276" customFormat="false" ht="12" hidden="false" customHeight="false" outlineLevel="0" collapsed="false">
      <c r="A1276" s="97"/>
    </row>
    <row r="1277" customFormat="false" ht="12" hidden="false" customHeight="false" outlineLevel="0" collapsed="false">
      <c r="A1277" s="97"/>
    </row>
    <row r="1278" customFormat="false" ht="12" hidden="false" customHeight="false" outlineLevel="0" collapsed="false">
      <c r="A1278" s="97"/>
    </row>
    <row r="1279" customFormat="false" ht="12" hidden="false" customHeight="false" outlineLevel="0" collapsed="false">
      <c r="A1279" s="97"/>
    </row>
    <row r="1280" customFormat="false" ht="12" hidden="false" customHeight="false" outlineLevel="0" collapsed="false">
      <c r="A1280" s="97"/>
    </row>
    <row r="1281" customFormat="false" ht="12" hidden="false" customHeight="false" outlineLevel="0" collapsed="false">
      <c r="A1281" s="97"/>
    </row>
    <row r="1282" customFormat="false" ht="12" hidden="false" customHeight="false" outlineLevel="0" collapsed="false">
      <c r="A1282" s="97"/>
    </row>
    <row r="1283" customFormat="false" ht="12" hidden="false" customHeight="false" outlineLevel="0" collapsed="false">
      <c r="A1283" s="97"/>
    </row>
    <row r="1284" customFormat="false" ht="12" hidden="false" customHeight="false" outlineLevel="0" collapsed="false">
      <c r="A1284" s="97"/>
    </row>
    <row r="1285" customFormat="false" ht="12" hidden="false" customHeight="false" outlineLevel="0" collapsed="false">
      <c r="A1285" s="97"/>
    </row>
    <row r="1286" customFormat="false" ht="12" hidden="false" customHeight="false" outlineLevel="0" collapsed="false">
      <c r="A1286" s="97"/>
    </row>
    <row r="1287" customFormat="false" ht="12" hidden="false" customHeight="false" outlineLevel="0" collapsed="false">
      <c r="A1287" s="97"/>
    </row>
    <row r="1288" customFormat="false" ht="12" hidden="false" customHeight="false" outlineLevel="0" collapsed="false">
      <c r="A1288" s="97"/>
    </row>
    <row r="1289" customFormat="false" ht="12" hidden="false" customHeight="false" outlineLevel="0" collapsed="false">
      <c r="A1289" s="97"/>
    </row>
    <row r="1290" customFormat="false" ht="12" hidden="false" customHeight="false" outlineLevel="0" collapsed="false">
      <c r="A1290" s="97"/>
    </row>
    <row r="1291" customFormat="false" ht="12" hidden="false" customHeight="false" outlineLevel="0" collapsed="false">
      <c r="A1291" s="97"/>
    </row>
    <row r="1292" customFormat="false" ht="12" hidden="false" customHeight="false" outlineLevel="0" collapsed="false">
      <c r="A1292" s="97"/>
    </row>
    <row r="1293" customFormat="false" ht="12" hidden="false" customHeight="false" outlineLevel="0" collapsed="false">
      <c r="A1293" s="97"/>
    </row>
    <row r="1294" customFormat="false" ht="12" hidden="false" customHeight="false" outlineLevel="0" collapsed="false">
      <c r="A1294" s="97"/>
    </row>
    <row r="1295" customFormat="false" ht="12" hidden="false" customHeight="false" outlineLevel="0" collapsed="false">
      <c r="A1295" s="97"/>
    </row>
    <row r="1296" customFormat="false" ht="12" hidden="false" customHeight="false" outlineLevel="0" collapsed="false">
      <c r="A1296" s="97"/>
    </row>
    <row r="1297" customFormat="false" ht="12" hidden="false" customHeight="false" outlineLevel="0" collapsed="false">
      <c r="A1297" s="97"/>
    </row>
    <row r="1298" customFormat="false" ht="12" hidden="false" customHeight="false" outlineLevel="0" collapsed="false">
      <c r="A1298" s="97"/>
    </row>
    <row r="1299" customFormat="false" ht="12" hidden="false" customHeight="false" outlineLevel="0" collapsed="false">
      <c r="A1299" s="97"/>
    </row>
    <row r="1300" customFormat="false" ht="12" hidden="false" customHeight="false" outlineLevel="0" collapsed="false">
      <c r="A1300" s="97"/>
    </row>
    <row r="1301" customFormat="false" ht="12" hidden="false" customHeight="false" outlineLevel="0" collapsed="false">
      <c r="A1301" s="97"/>
    </row>
    <row r="1302" customFormat="false" ht="12" hidden="false" customHeight="false" outlineLevel="0" collapsed="false">
      <c r="A1302" s="97"/>
    </row>
    <row r="1303" customFormat="false" ht="12" hidden="false" customHeight="false" outlineLevel="0" collapsed="false">
      <c r="A1303" s="97"/>
    </row>
    <row r="1304" customFormat="false" ht="12" hidden="false" customHeight="false" outlineLevel="0" collapsed="false">
      <c r="A1304" s="97"/>
    </row>
    <row r="1305" customFormat="false" ht="12" hidden="false" customHeight="false" outlineLevel="0" collapsed="false">
      <c r="A1305" s="97"/>
    </row>
    <row r="1306" customFormat="false" ht="12" hidden="false" customHeight="false" outlineLevel="0" collapsed="false">
      <c r="A1306" s="97"/>
    </row>
    <row r="1307" customFormat="false" ht="12" hidden="false" customHeight="false" outlineLevel="0" collapsed="false">
      <c r="A1307" s="97"/>
    </row>
    <row r="1308" customFormat="false" ht="12" hidden="false" customHeight="false" outlineLevel="0" collapsed="false">
      <c r="A1308" s="97"/>
    </row>
    <row r="1309" customFormat="false" ht="12" hidden="false" customHeight="false" outlineLevel="0" collapsed="false">
      <c r="A1309" s="97"/>
    </row>
    <row r="1310" customFormat="false" ht="12" hidden="false" customHeight="false" outlineLevel="0" collapsed="false">
      <c r="A1310" s="97"/>
    </row>
    <row r="1311" customFormat="false" ht="12" hidden="false" customHeight="false" outlineLevel="0" collapsed="false">
      <c r="A1311" s="97"/>
    </row>
    <row r="1312" customFormat="false" ht="12" hidden="false" customHeight="false" outlineLevel="0" collapsed="false">
      <c r="A1312" s="97"/>
    </row>
    <row r="1313" customFormat="false" ht="12" hidden="false" customHeight="false" outlineLevel="0" collapsed="false">
      <c r="A1313" s="97"/>
    </row>
    <row r="1314" customFormat="false" ht="12" hidden="false" customHeight="false" outlineLevel="0" collapsed="false">
      <c r="A1314" s="97"/>
    </row>
    <row r="1315" customFormat="false" ht="12" hidden="false" customHeight="false" outlineLevel="0" collapsed="false">
      <c r="A1315" s="97"/>
    </row>
    <row r="1316" customFormat="false" ht="12" hidden="false" customHeight="false" outlineLevel="0" collapsed="false">
      <c r="A1316" s="97"/>
    </row>
    <row r="1317" customFormat="false" ht="12" hidden="false" customHeight="false" outlineLevel="0" collapsed="false">
      <c r="A1317" s="97"/>
    </row>
    <row r="1318" customFormat="false" ht="12" hidden="false" customHeight="false" outlineLevel="0" collapsed="false">
      <c r="A1318" s="97"/>
    </row>
    <row r="1319" customFormat="false" ht="12" hidden="false" customHeight="false" outlineLevel="0" collapsed="false">
      <c r="A1319" s="97"/>
    </row>
    <row r="1320" customFormat="false" ht="12" hidden="false" customHeight="false" outlineLevel="0" collapsed="false">
      <c r="A1320" s="97"/>
    </row>
    <row r="1321" customFormat="false" ht="12" hidden="false" customHeight="false" outlineLevel="0" collapsed="false">
      <c r="A1321" s="97"/>
    </row>
    <row r="1322" customFormat="false" ht="12" hidden="false" customHeight="false" outlineLevel="0" collapsed="false">
      <c r="A1322" s="97"/>
    </row>
    <row r="1323" customFormat="false" ht="12" hidden="false" customHeight="false" outlineLevel="0" collapsed="false">
      <c r="A1323" s="97"/>
    </row>
    <row r="1324" customFormat="false" ht="12" hidden="false" customHeight="false" outlineLevel="0" collapsed="false">
      <c r="A1324" s="97"/>
    </row>
    <row r="1325" customFormat="false" ht="12" hidden="false" customHeight="false" outlineLevel="0" collapsed="false">
      <c r="A1325" s="97"/>
    </row>
    <row r="1326" customFormat="false" ht="12" hidden="false" customHeight="false" outlineLevel="0" collapsed="false">
      <c r="A1326" s="97"/>
    </row>
    <row r="1327" customFormat="false" ht="12" hidden="false" customHeight="false" outlineLevel="0" collapsed="false">
      <c r="A1327" s="97"/>
    </row>
    <row r="1328" customFormat="false" ht="12" hidden="false" customHeight="false" outlineLevel="0" collapsed="false">
      <c r="A1328" s="97"/>
    </row>
    <row r="1329" customFormat="false" ht="12" hidden="false" customHeight="false" outlineLevel="0" collapsed="false">
      <c r="A1329" s="97"/>
    </row>
    <row r="1330" customFormat="false" ht="12" hidden="false" customHeight="false" outlineLevel="0" collapsed="false">
      <c r="A1330" s="97"/>
    </row>
    <row r="1331" customFormat="false" ht="12" hidden="false" customHeight="false" outlineLevel="0" collapsed="false">
      <c r="A1331" s="97"/>
    </row>
    <row r="1332" customFormat="false" ht="12" hidden="false" customHeight="false" outlineLevel="0" collapsed="false">
      <c r="A1332" s="97"/>
    </row>
    <row r="1333" customFormat="false" ht="12" hidden="false" customHeight="false" outlineLevel="0" collapsed="false">
      <c r="A1333" s="97"/>
    </row>
    <row r="1334" customFormat="false" ht="12" hidden="false" customHeight="false" outlineLevel="0" collapsed="false">
      <c r="A1334" s="97"/>
    </row>
    <row r="1335" customFormat="false" ht="12" hidden="false" customHeight="false" outlineLevel="0" collapsed="false">
      <c r="A1335" s="97"/>
    </row>
    <row r="1336" customFormat="false" ht="12" hidden="false" customHeight="false" outlineLevel="0" collapsed="false">
      <c r="A1336" s="97"/>
    </row>
    <row r="1337" customFormat="false" ht="12" hidden="false" customHeight="false" outlineLevel="0" collapsed="false">
      <c r="A1337" s="97"/>
    </row>
    <row r="1338" customFormat="false" ht="12" hidden="false" customHeight="false" outlineLevel="0" collapsed="false">
      <c r="A1338" s="97"/>
    </row>
    <row r="1339" customFormat="false" ht="12" hidden="false" customHeight="false" outlineLevel="0" collapsed="false">
      <c r="A1339" s="97"/>
    </row>
    <row r="1340" customFormat="false" ht="12" hidden="false" customHeight="false" outlineLevel="0" collapsed="false">
      <c r="A1340" s="97"/>
    </row>
    <row r="1341" customFormat="false" ht="12" hidden="false" customHeight="false" outlineLevel="0" collapsed="false">
      <c r="A1341" s="97"/>
    </row>
    <row r="1342" customFormat="false" ht="12" hidden="false" customHeight="false" outlineLevel="0" collapsed="false">
      <c r="A1342" s="97"/>
    </row>
    <row r="1343" customFormat="false" ht="12" hidden="false" customHeight="false" outlineLevel="0" collapsed="false">
      <c r="A1343" s="97"/>
    </row>
    <row r="1344" customFormat="false" ht="12" hidden="false" customHeight="false" outlineLevel="0" collapsed="false">
      <c r="A1344" s="97"/>
    </row>
    <row r="1345" customFormat="false" ht="12" hidden="false" customHeight="false" outlineLevel="0" collapsed="false">
      <c r="A1345" s="97"/>
    </row>
    <row r="1346" customFormat="false" ht="12" hidden="false" customHeight="false" outlineLevel="0" collapsed="false">
      <c r="A1346" s="97"/>
    </row>
    <row r="1347" customFormat="false" ht="12" hidden="false" customHeight="false" outlineLevel="0" collapsed="false">
      <c r="A1347" s="97"/>
    </row>
    <row r="1348" customFormat="false" ht="12" hidden="false" customHeight="false" outlineLevel="0" collapsed="false">
      <c r="A1348" s="97"/>
    </row>
    <row r="1349" customFormat="false" ht="12" hidden="false" customHeight="false" outlineLevel="0" collapsed="false">
      <c r="A1349" s="97"/>
    </row>
    <row r="1350" customFormat="false" ht="12" hidden="false" customHeight="false" outlineLevel="0" collapsed="false">
      <c r="A1350" s="97"/>
    </row>
    <row r="1351" customFormat="false" ht="12" hidden="false" customHeight="false" outlineLevel="0" collapsed="false">
      <c r="A1351" s="97"/>
    </row>
    <row r="1352" customFormat="false" ht="12" hidden="false" customHeight="false" outlineLevel="0" collapsed="false">
      <c r="A1352" s="97"/>
    </row>
    <row r="1353" customFormat="false" ht="12" hidden="false" customHeight="false" outlineLevel="0" collapsed="false">
      <c r="A1353" s="97"/>
    </row>
    <row r="1354" customFormat="false" ht="12" hidden="false" customHeight="false" outlineLevel="0" collapsed="false">
      <c r="A1354" s="97"/>
    </row>
    <row r="1355" customFormat="false" ht="12" hidden="false" customHeight="false" outlineLevel="0" collapsed="false">
      <c r="A1355" s="97"/>
    </row>
    <row r="1356" customFormat="false" ht="12" hidden="false" customHeight="false" outlineLevel="0" collapsed="false">
      <c r="A1356" s="97"/>
    </row>
    <row r="1357" customFormat="false" ht="12" hidden="false" customHeight="false" outlineLevel="0" collapsed="false">
      <c r="A1357" s="97"/>
    </row>
    <row r="1358" customFormat="false" ht="12" hidden="false" customHeight="false" outlineLevel="0" collapsed="false">
      <c r="A1358" s="97"/>
    </row>
    <row r="1359" customFormat="false" ht="12" hidden="false" customHeight="false" outlineLevel="0" collapsed="false">
      <c r="A1359" s="97"/>
    </row>
    <row r="1360" customFormat="false" ht="12" hidden="false" customHeight="false" outlineLevel="0" collapsed="false">
      <c r="A1360" s="97"/>
    </row>
    <row r="1361" customFormat="false" ht="12" hidden="false" customHeight="false" outlineLevel="0" collapsed="false">
      <c r="A1361" s="97"/>
    </row>
    <row r="1362" customFormat="false" ht="12" hidden="false" customHeight="false" outlineLevel="0" collapsed="false">
      <c r="A1362" s="97"/>
    </row>
    <row r="1363" customFormat="false" ht="12" hidden="false" customHeight="false" outlineLevel="0" collapsed="false">
      <c r="A1363" s="97"/>
    </row>
    <row r="1364" customFormat="false" ht="12" hidden="false" customHeight="false" outlineLevel="0" collapsed="false">
      <c r="A1364" s="97"/>
    </row>
    <row r="1365" customFormat="false" ht="12" hidden="false" customHeight="false" outlineLevel="0" collapsed="false">
      <c r="A1365" s="97"/>
    </row>
    <row r="1366" customFormat="false" ht="12" hidden="false" customHeight="false" outlineLevel="0" collapsed="false">
      <c r="A1366" s="97"/>
    </row>
    <row r="1367" customFormat="false" ht="12" hidden="false" customHeight="false" outlineLevel="0" collapsed="false">
      <c r="A1367" s="97"/>
    </row>
    <row r="1368" customFormat="false" ht="12" hidden="false" customHeight="false" outlineLevel="0" collapsed="false">
      <c r="A1368" s="97"/>
    </row>
    <row r="1369" customFormat="false" ht="12" hidden="false" customHeight="false" outlineLevel="0" collapsed="false">
      <c r="A1369" s="97"/>
    </row>
    <row r="1370" customFormat="false" ht="12" hidden="false" customHeight="false" outlineLevel="0" collapsed="false">
      <c r="A1370" s="97"/>
    </row>
    <row r="1371" customFormat="false" ht="12" hidden="false" customHeight="false" outlineLevel="0" collapsed="false">
      <c r="A1371" s="97"/>
    </row>
    <row r="1372" customFormat="false" ht="12" hidden="false" customHeight="false" outlineLevel="0" collapsed="false">
      <c r="A1372" s="97"/>
    </row>
    <row r="1373" customFormat="false" ht="12" hidden="false" customHeight="false" outlineLevel="0" collapsed="false">
      <c r="A1373" s="97"/>
    </row>
    <row r="1374" customFormat="false" ht="12" hidden="false" customHeight="false" outlineLevel="0" collapsed="false">
      <c r="A1374" s="97"/>
    </row>
    <row r="1375" customFormat="false" ht="12" hidden="false" customHeight="false" outlineLevel="0" collapsed="false">
      <c r="A1375" s="97"/>
    </row>
    <row r="1376" customFormat="false" ht="12" hidden="false" customHeight="false" outlineLevel="0" collapsed="false">
      <c r="A1376" s="97"/>
    </row>
    <row r="1377" customFormat="false" ht="12" hidden="false" customHeight="false" outlineLevel="0" collapsed="false">
      <c r="A1377" s="97"/>
    </row>
    <row r="1378" customFormat="false" ht="12" hidden="false" customHeight="false" outlineLevel="0" collapsed="false">
      <c r="A1378" s="97"/>
    </row>
    <row r="1379" customFormat="false" ht="12" hidden="false" customHeight="false" outlineLevel="0" collapsed="false">
      <c r="A1379" s="97"/>
    </row>
    <row r="1380" customFormat="false" ht="12" hidden="false" customHeight="false" outlineLevel="0" collapsed="false">
      <c r="A1380" s="97"/>
    </row>
    <row r="1381" customFormat="false" ht="12" hidden="false" customHeight="false" outlineLevel="0" collapsed="false">
      <c r="A1381" s="97"/>
    </row>
    <row r="1382" customFormat="false" ht="12" hidden="false" customHeight="false" outlineLevel="0" collapsed="false">
      <c r="A1382" s="97"/>
    </row>
    <row r="1383" customFormat="false" ht="12" hidden="false" customHeight="false" outlineLevel="0" collapsed="false">
      <c r="A1383" s="97"/>
    </row>
    <row r="1384" customFormat="false" ht="12" hidden="false" customHeight="false" outlineLevel="0" collapsed="false">
      <c r="A1384" s="97"/>
    </row>
    <row r="1385" customFormat="false" ht="12" hidden="false" customHeight="false" outlineLevel="0" collapsed="false">
      <c r="A1385" s="97"/>
    </row>
    <row r="1386" customFormat="false" ht="12" hidden="false" customHeight="false" outlineLevel="0" collapsed="false">
      <c r="A1386" s="97"/>
    </row>
    <row r="1387" customFormat="false" ht="12" hidden="false" customHeight="false" outlineLevel="0" collapsed="false">
      <c r="A1387" s="97"/>
    </row>
    <row r="1388" customFormat="false" ht="12" hidden="false" customHeight="false" outlineLevel="0" collapsed="false">
      <c r="A1388" s="97"/>
    </row>
    <row r="1389" customFormat="false" ht="12" hidden="false" customHeight="false" outlineLevel="0" collapsed="false">
      <c r="A1389" s="97"/>
    </row>
    <row r="1390" customFormat="false" ht="12" hidden="false" customHeight="false" outlineLevel="0" collapsed="false">
      <c r="A1390" s="97"/>
    </row>
    <row r="1391" customFormat="false" ht="12" hidden="false" customHeight="false" outlineLevel="0" collapsed="false">
      <c r="A1391" s="97"/>
    </row>
    <row r="1392" customFormat="false" ht="12" hidden="false" customHeight="false" outlineLevel="0" collapsed="false">
      <c r="A1392" s="97"/>
    </row>
    <row r="1393" customFormat="false" ht="12" hidden="false" customHeight="false" outlineLevel="0" collapsed="false">
      <c r="A1393" s="97"/>
    </row>
    <row r="1394" customFormat="false" ht="12" hidden="false" customHeight="false" outlineLevel="0" collapsed="false">
      <c r="A1394" s="97"/>
    </row>
    <row r="1395" customFormat="false" ht="12" hidden="false" customHeight="false" outlineLevel="0" collapsed="false">
      <c r="A1395" s="97"/>
    </row>
    <row r="1396" customFormat="false" ht="12" hidden="false" customHeight="false" outlineLevel="0" collapsed="false">
      <c r="A1396" s="97"/>
    </row>
  </sheetData>
  <mergeCells count="17">
    <mergeCell ref="A1:F1"/>
    <mergeCell ref="G1:M1"/>
    <mergeCell ref="A2:F2"/>
    <mergeCell ref="G2:M2"/>
    <mergeCell ref="I24:L24"/>
    <mergeCell ref="G34:L34"/>
    <mergeCell ref="I52:L52"/>
    <mergeCell ref="G72:L72"/>
    <mergeCell ref="G105:L105"/>
    <mergeCell ref="G120:L120"/>
    <mergeCell ref="Q133:T133"/>
    <mergeCell ref="G146:L146"/>
    <mergeCell ref="G157:L157"/>
    <mergeCell ref="G181:L181"/>
    <mergeCell ref="G195:L195"/>
    <mergeCell ref="G221:L221"/>
    <mergeCell ref="G227:L227"/>
  </mergeCells>
  <hyperlinks>
    <hyperlink ref="E7" r:id="rId2" display="nlinfo-f@elsevier.nl"/>
  </hyperlinks>
  <printOptions headings="false" gridLines="false" gridLinesSet="true" horizontalCentered="true" verticalCentered="false"/>
  <pageMargins left="0.590277777777778" right="0.590277777777778"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65" man="true" max="16383" min="0"/>
  </rowBreaks>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2"/>
  <sheetViews>
    <sheetView showFormulas="false" showGridLines="true" showRowColHeaders="true" showZeros="true" rightToLeft="false" tabSelected="false" showOutlineSymbols="true" defaultGridColor="true" view="normal" topLeftCell="G155" colorId="64" zoomScale="80" zoomScaleNormal="80" zoomScalePageLayoutView="100" workbookViewId="0">
      <selection pane="topLeft" activeCell="J142" activeCellId="0" sqref="J142"/>
    </sheetView>
  </sheetViews>
  <sheetFormatPr defaultColWidth="11.5" defaultRowHeight="12" zeroHeight="false" outlineLevelRow="0" outlineLevelCol="0"/>
  <cols>
    <col collapsed="false" customWidth="true" hidden="false" outlineLevel="0" max="3" min="3" style="0" width="14.33"/>
    <col collapsed="false" customWidth="true" hidden="false" outlineLevel="0" max="5" min="5" style="0" width="43.15"/>
    <col collapsed="false" customWidth="true" hidden="false" outlineLevel="0" max="6" min="6" style="0" width="152.82"/>
    <col collapsed="false" customWidth="true" hidden="false" outlineLevel="0" max="8" min="8" style="0" width="6.32"/>
    <col collapsed="false" customWidth="true" hidden="false" outlineLevel="0" max="10" min="10" style="0" width="41.82"/>
    <col collapsed="false" customWidth="true" hidden="false" outlineLevel="0" max="11" min="11" style="0" width="67.66"/>
    <col collapsed="false" customWidth="true" hidden="false" outlineLevel="0" max="12" min="12" style="6" width="19.82"/>
  </cols>
  <sheetData>
    <row r="1" s="46" customFormat="true" ht="12" hidden="false" customHeight="false" outlineLevel="0" collapsed="false">
      <c r="A1" s="47" t="s">
        <v>668</v>
      </c>
      <c r="B1" s="47"/>
      <c r="C1" s="47"/>
      <c r="D1" s="47"/>
      <c r="E1" s="47"/>
      <c r="F1" s="47"/>
      <c r="G1" s="48" t="s">
        <v>668</v>
      </c>
      <c r="H1" s="48"/>
      <c r="I1" s="48"/>
      <c r="J1" s="48"/>
      <c r="K1" s="48"/>
      <c r="L1" s="48"/>
      <c r="M1" s="48"/>
    </row>
    <row r="2" s="46" customFormat="true" ht="12" hidden="false" customHeight="true" outlineLevel="0" collapsed="false">
      <c r="A2" s="49" t="s">
        <v>2123</v>
      </c>
      <c r="B2" s="49"/>
      <c r="C2" s="49"/>
      <c r="D2" s="49"/>
      <c r="E2" s="49"/>
      <c r="F2" s="49"/>
      <c r="G2" s="50" t="s">
        <v>2124</v>
      </c>
      <c r="H2" s="50"/>
      <c r="I2" s="50"/>
      <c r="J2" s="50"/>
      <c r="K2" s="50"/>
      <c r="L2" s="50"/>
      <c r="M2" s="50"/>
    </row>
    <row r="3" s="46" customFormat="true" ht="12" hidden="false" customHeight="false" outlineLevel="0" collapsed="false">
      <c r="A3" s="51" t="s">
        <v>669</v>
      </c>
      <c r="B3" s="52"/>
      <c r="C3" s="20" t="s">
        <v>3</v>
      </c>
      <c r="D3" s="20" t="s">
        <v>4</v>
      </c>
      <c r="E3" s="20" t="s">
        <v>5</v>
      </c>
      <c r="F3" s="20" t="s">
        <v>6</v>
      </c>
      <c r="G3" s="162" t="s">
        <v>669</v>
      </c>
      <c r="H3" s="163"/>
      <c r="I3" s="149" t="s">
        <v>670</v>
      </c>
      <c r="J3" s="124" t="s">
        <v>9</v>
      </c>
      <c r="K3" s="150" t="s">
        <v>10</v>
      </c>
      <c r="L3" s="164" t="s">
        <v>11</v>
      </c>
      <c r="M3" s="21" t="s">
        <v>12</v>
      </c>
    </row>
    <row r="4" customFormat="false" ht="12" hidden="false" customHeight="false" outlineLevel="0" collapsed="false">
      <c r="A4" s="73" t="n">
        <v>499</v>
      </c>
      <c r="B4" s="73" t="s">
        <v>1208</v>
      </c>
      <c r="C4" s="18" t="n">
        <v>38719</v>
      </c>
      <c r="D4" s="165" t="n">
        <v>38726</v>
      </c>
      <c r="E4" s="73" t="s">
        <v>1717</v>
      </c>
      <c r="F4" s="73" t="s">
        <v>2125</v>
      </c>
      <c r="G4" s="166" t="n">
        <v>457</v>
      </c>
      <c r="H4" s="166" t="s">
        <v>674</v>
      </c>
      <c r="I4" s="165" t="n">
        <v>38726</v>
      </c>
      <c r="J4" s="166" t="s">
        <v>2126</v>
      </c>
      <c r="K4" s="166" t="s">
        <v>2127</v>
      </c>
      <c r="L4" s="164" t="s">
        <v>1350</v>
      </c>
      <c r="M4" s="167" t="n">
        <v>0</v>
      </c>
    </row>
    <row r="5" customFormat="false" ht="45" hidden="false" customHeight="false" outlineLevel="0" collapsed="false">
      <c r="A5" s="166" t="n">
        <v>500</v>
      </c>
      <c r="B5" s="166" t="s">
        <v>1208</v>
      </c>
      <c r="C5" s="165" t="n">
        <v>38726</v>
      </c>
      <c r="D5" s="165" t="n">
        <v>38727</v>
      </c>
      <c r="E5" s="166" t="s">
        <v>1845</v>
      </c>
      <c r="F5" s="68" t="s">
        <v>2128</v>
      </c>
      <c r="G5" s="73" t="n">
        <v>458</v>
      </c>
      <c r="H5" s="73" t="s">
        <v>674</v>
      </c>
      <c r="I5" s="18" t="n">
        <v>38726</v>
      </c>
      <c r="J5" s="27" t="s">
        <v>2129</v>
      </c>
      <c r="K5" s="27" t="s">
        <v>2130</v>
      </c>
      <c r="L5" s="20" t="s">
        <v>2131</v>
      </c>
      <c r="M5" s="168" t="n">
        <v>0</v>
      </c>
    </row>
    <row r="6" customFormat="false" ht="45" hidden="false" customHeight="false" outlineLevel="0" collapsed="false">
      <c r="A6" s="73" t="n">
        <v>501</v>
      </c>
      <c r="B6" s="73" t="s">
        <v>1208</v>
      </c>
      <c r="C6" s="18" t="n">
        <v>38721</v>
      </c>
      <c r="D6" s="18" t="n">
        <v>38727</v>
      </c>
      <c r="E6" s="73" t="s">
        <v>1550</v>
      </c>
      <c r="F6" s="27" t="s">
        <v>2132</v>
      </c>
      <c r="G6" s="73" t="n">
        <v>459</v>
      </c>
      <c r="H6" s="73" t="s">
        <v>674</v>
      </c>
      <c r="I6" s="18" t="n">
        <v>38728</v>
      </c>
      <c r="J6" s="73" t="s">
        <v>2133</v>
      </c>
      <c r="K6" s="27" t="s">
        <v>2134</v>
      </c>
      <c r="L6" s="54" t="s">
        <v>1729</v>
      </c>
      <c r="M6" s="167" t="n">
        <v>2</v>
      </c>
    </row>
    <row r="7" customFormat="false" ht="23" hidden="false" customHeight="false" outlineLevel="0" collapsed="false">
      <c r="A7" s="73" t="n">
        <v>502</v>
      </c>
      <c r="B7" s="73" t="s">
        <v>1208</v>
      </c>
      <c r="C7" s="169" t="n">
        <v>38687</v>
      </c>
      <c r="D7" s="18" t="n">
        <v>38727</v>
      </c>
      <c r="E7" s="17" t="s">
        <v>1656</v>
      </c>
      <c r="F7" s="73" t="s">
        <v>2135</v>
      </c>
      <c r="G7" s="73" t="n">
        <v>460</v>
      </c>
      <c r="H7" s="73" t="s">
        <v>674</v>
      </c>
      <c r="I7" s="18" t="n">
        <v>38740</v>
      </c>
      <c r="J7" s="27" t="s">
        <v>2136</v>
      </c>
      <c r="K7" s="27" t="s">
        <v>2137</v>
      </c>
      <c r="L7" s="20" t="s">
        <v>1325</v>
      </c>
      <c r="M7" s="167" t="n">
        <v>0</v>
      </c>
    </row>
    <row r="8" customFormat="false" ht="23" hidden="false" customHeight="false" outlineLevel="0" collapsed="false">
      <c r="A8" s="73" t="n">
        <v>503</v>
      </c>
      <c r="B8" s="73" t="s">
        <v>1208</v>
      </c>
      <c r="C8" s="169" t="n">
        <v>38687</v>
      </c>
      <c r="D8" s="18" t="n">
        <v>38728</v>
      </c>
      <c r="E8" s="73" t="s">
        <v>2138</v>
      </c>
      <c r="F8" s="73" t="s">
        <v>2139</v>
      </c>
      <c r="G8" s="73" t="n">
        <v>461</v>
      </c>
      <c r="H8" s="73" t="s">
        <v>674</v>
      </c>
      <c r="I8" s="18" t="n">
        <v>38741</v>
      </c>
      <c r="J8" s="73" t="s">
        <v>2140</v>
      </c>
      <c r="K8" s="73" t="s">
        <v>2141</v>
      </c>
      <c r="L8" s="54" t="s">
        <v>1729</v>
      </c>
      <c r="M8" s="167" t="n">
        <v>1.4</v>
      </c>
    </row>
    <row r="9" customFormat="false" ht="23" hidden="false" customHeight="false" outlineLevel="0" collapsed="false">
      <c r="A9" s="73" t="n">
        <v>504</v>
      </c>
      <c r="B9" s="73" t="s">
        <v>1208</v>
      </c>
      <c r="C9" s="169" t="n">
        <v>38687</v>
      </c>
      <c r="D9" s="18" t="n">
        <v>38734</v>
      </c>
      <c r="E9" s="73" t="s">
        <v>1487</v>
      </c>
      <c r="F9" s="73" t="s">
        <v>2142</v>
      </c>
      <c r="G9" s="73" t="n">
        <v>462</v>
      </c>
      <c r="H9" s="73" t="s">
        <v>674</v>
      </c>
      <c r="I9" s="18" t="n">
        <v>38742</v>
      </c>
      <c r="J9" s="73" t="s">
        <v>2143</v>
      </c>
      <c r="K9" s="73" t="s">
        <v>2144</v>
      </c>
      <c r="L9" s="54" t="s">
        <v>1729</v>
      </c>
      <c r="M9" s="167" t="n">
        <v>0.6</v>
      </c>
    </row>
    <row r="10" customFormat="false" ht="45" hidden="false" customHeight="false" outlineLevel="0" collapsed="false">
      <c r="A10" s="73" t="n">
        <v>505</v>
      </c>
      <c r="B10" s="73" t="s">
        <v>1208</v>
      </c>
      <c r="C10" s="18" t="n">
        <v>38729</v>
      </c>
      <c r="D10" s="18" t="n">
        <v>38734</v>
      </c>
      <c r="E10" s="73" t="s">
        <v>1632</v>
      </c>
      <c r="F10" s="27" t="s">
        <v>2145</v>
      </c>
      <c r="G10" s="73" t="n">
        <v>463</v>
      </c>
      <c r="H10" s="73" t="s">
        <v>674</v>
      </c>
      <c r="I10" s="18" t="n">
        <v>38742</v>
      </c>
      <c r="J10" s="73" t="s">
        <v>2146</v>
      </c>
      <c r="K10" s="27" t="s">
        <v>2147</v>
      </c>
      <c r="L10" s="54" t="s">
        <v>1729</v>
      </c>
      <c r="M10" s="167" t="n">
        <v>1.5</v>
      </c>
    </row>
    <row r="11" customFormat="false" ht="12" hidden="false" customHeight="false" outlineLevel="0" collapsed="false">
      <c r="A11" s="73" t="n">
        <v>506</v>
      </c>
      <c r="B11" s="73" t="s">
        <v>1208</v>
      </c>
      <c r="C11" s="18" t="n">
        <v>38726</v>
      </c>
      <c r="D11" s="18" t="n">
        <v>38736</v>
      </c>
      <c r="E11" s="73" t="s">
        <v>2148</v>
      </c>
      <c r="F11" s="73" t="s">
        <v>2149</v>
      </c>
      <c r="G11" s="73" t="n">
        <v>464</v>
      </c>
      <c r="H11" s="73" t="s">
        <v>674</v>
      </c>
      <c r="I11" s="18" t="n">
        <v>38742</v>
      </c>
      <c r="J11" s="73" t="s">
        <v>2150</v>
      </c>
      <c r="K11" s="73" t="s">
        <v>2151</v>
      </c>
      <c r="L11" s="20" t="s">
        <v>1330</v>
      </c>
      <c r="M11" s="167" t="n">
        <v>0</v>
      </c>
    </row>
    <row r="12" customFormat="false" ht="23" hidden="false" customHeight="false" outlineLevel="0" collapsed="false">
      <c r="A12" s="73" t="n">
        <v>507</v>
      </c>
      <c r="B12" s="73" t="s">
        <v>1208</v>
      </c>
      <c r="C12" s="18" t="n">
        <v>38736</v>
      </c>
      <c r="D12" s="18" t="n">
        <v>38740</v>
      </c>
      <c r="E12" s="73" t="s">
        <v>1600</v>
      </c>
      <c r="F12" s="73" t="s">
        <v>2152</v>
      </c>
      <c r="G12" s="73" t="n">
        <v>465</v>
      </c>
      <c r="H12" s="73" t="s">
        <v>674</v>
      </c>
      <c r="I12" s="18" t="n">
        <v>38747</v>
      </c>
      <c r="J12" s="73" t="s">
        <v>2153</v>
      </c>
      <c r="K12" s="27" t="s">
        <v>2154</v>
      </c>
      <c r="L12" s="54" t="s">
        <v>1729</v>
      </c>
      <c r="M12" s="167" t="n">
        <v>2</v>
      </c>
    </row>
    <row r="13" customFormat="false" ht="23" hidden="false" customHeight="false" outlineLevel="0" collapsed="false">
      <c r="A13" s="73" t="n">
        <v>508</v>
      </c>
      <c r="B13" s="73" t="s">
        <v>1208</v>
      </c>
      <c r="C13" s="18" t="n">
        <v>38455</v>
      </c>
      <c r="D13" s="18" t="n">
        <v>38742</v>
      </c>
      <c r="E13" s="73" t="s">
        <v>2155</v>
      </c>
      <c r="F13" s="73" t="s">
        <v>2156</v>
      </c>
      <c r="G13" s="73" t="n">
        <v>466</v>
      </c>
      <c r="H13" s="73" t="s">
        <v>674</v>
      </c>
      <c r="I13" s="18" t="n">
        <v>38747</v>
      </c>
      <c r="J13" s="73" t="s">
        <v>2157</v>
      </c>
      <c r="K13" s="73" t="s">
        <v>2158</v>
      </c>
      <c r="L13" s="54" t="s">
        <v>2159</v>
      </c>
      <c r="M13" s="167" t="n">
        <v>1.4</v>
      </c>
    </row>
    <row r="14" customFormat="false" ht="15" hidden="false" customHeight="false" outlineLevel="0" collapsed="false">
      <c r="A14" s="73" t="n">
        <v>509</v>
      </c>
      <c r="B14" s="73" t="s">
        <v>1208</v>
      </c>
      <c r="C14" s="18" t="n">
        <v>38687</v>
      </c>
      <c r="D14" s="18" t="n">
        <v>38742</v>
      </c>
      <c r="E14" s="73" t="s">
        <v>2160</v>
      </c>
      <c r="F14" s="73" t="s">
        <v>2161</v>
      </c>
      <c r="G14" s="137" t="s">
        <v>2162</v>
      </c>
      <c r="H14" s="137"/>
      <c r="I14" s="137"/>
      <c r="J14" s="137"/>
      <c r="K14" s="137"/>
      <c r="L14" s="137"/>
      <c r="M14" s="148" t="n">
        <f aca="false">SUM(M4:M13)</f>
        <v>8.9</v>
      </c>
    </row>
    <row r="15" customFormat="false" ht="34" hidden="false" customHeight="false" outlineLevel="0" collapsed="false">
      <c r="A15" s="73" t="n">
        <v>510</v>
      </c>
      <c r="B15" s="73" t="s">
        <v>1208</v>
      </c>
      <c r="C15" s="18" t="n">
        <v>38706</v>
      </c>
      <c r="D15" s="18" t="n">
        <v>38742</v>
      </c>
      <c r="E15" s="73" t="s">
        <v>2160</v>
      </c>
      <c r="F15" s="73" t="s">
        <v>2163</v>
      </c>
      <c r="G15" s="73" t="n">
        <v>467</v>
      </c>
      <c r="H15" s="73" t="s">
        <v>674</v>
      </c>
      <c r="I15" s="18" t="n">
        <v>38750</v>
      </c>
      <c r="J15" s="73" t="s">
        <v>2146</v>
      </c>
      <c r="K15" s="27" t="s">
        <v>2164</v>
      </c>
      <c r="L15" s="54" t="s">
        <v>1729</v>
      </c>
      <c r="M15" s="167" t="n">
        <v>1.5</v>
      </c>
    </row>
    <row r="16" customFormat="false" ht="56" hidden="false" customHeight="false" outlineLevel="0" collapsed="false">
      <c r="A16" s="73" t="n">
        <v>511</v>
      </c>
      <c r="B16" s="73" t="s">
        <v>1208</v>
      </c>
      <c r="C16" s="18" t="n">
        <v>38733</v>
      </c>
      <c r="D16" s="18" t="n">
        <v>38742</v>
      </c>
      <c r="E16" s="73" t="s">
        <v>2165</v>
      </c>
      <c r="F16" s="73" t="s">
        <v>2166</v>
      </c>
      <c r="G16" s="73" t="n">
        <v>468</v>
      </c>
      <c r="H16" s="73" t="s">
        <v>674</v>
      </c>
      <c r="I16" s="18" t="n">
        <v>38750</v>
      </c>
      <c r="J16" s="73" t="s">
        <v>2167</v>
      </c>
      <c r="K16" s="27" t="s">
        <v>2168</v>
      </c>
      <c r="L16" s="54" t="s">
        <v>1729</v>
      </c>
      <c r="M16" s="167" t="n">
        <v>2</v>
      </c>
    </row>
    <row r="17" customFormat="false" ht="23" hidden="false" customHeight="false" outlineLevel="0" collapsed="false">
      <c r="A17" s="73" t="n">
        <v>512</v>
      </c>
      <c r="B17" s="73" t="s">
        <v>1208</v>
      </c>
      <c r="C17" s="18" t="n">
        <v>38733</v>
      </c>
      <c r="D17" s="18" t="n">
        <v>38742</v>
      </c>
      <c r="E17" s="73" t="s">
        <v>2165</v>
      </c>
      <c r="F17" s="73" t="s">
        <v>2169</v>
      </c>
      <c r="G17" s="73" t="n">
        <v>469</v>
      </c>
      <c r="H17" s="73" t="s">
        <v>674</v>
      </c>
      <c r="I17" s="18" t="n">
        <v>38754</v>
      </c>
      <c r="J17" s="73" t="s">
        <v>2146</v>
      </c>
      <c r="K17" s="27" t="s">
        <v>2170</v>
      </c>
      <c r="L17" s="20" t="s">
        <v>1325</v>
      </c>
      <c r="M17" s="168" t="n">
        <v>0</v>
      </c>
    </row>
    <row r="18" customFormat="false" ht="23" hidden="false" customHeight="false" outlineLevel="0" collapsed="false">
      <c r="A18" s="73" t="n">
        <v>513</v>
      </c>
      <c r="B18" s="73" t="s">
        <v>1208</v>
      </c>
      <c r="C18" s="18" t="n">
        <v>38736</v>
      </c>
      <c r="D18" s="18" t="n">
        <v>38743</v>
      </c>
      <c r="E18" s="73" t="s">
        <v>2160</v>
      </c>
      <c r="F18" s="73" t="s">
        <v>2171</v>
      </c>
      <c r="G18" s="73" t="n">
        <v>470</v>
      </c>
      <c r="H18" s="73" t="s">
        <v>674</v>
      </c>
      <c r="I18" s="18" t="n">
        <v>38754</v>
      </c>
      <c r="J18" s="27" t="s">
        <v>2172</v>
      </c>
      <c r="K18" s="27" t="s">
        <v>2173</v>
      </c>
      <c r="L18" s="54" t="s">
        <v>1729</v>
      </c>
      <c r="M18" s="167" t="n">
        <v>0.6</v>
      </c>
    </row>
    <row r="19" customFormat="false" ht="12" hidden="false" customHeight="false" outlineLevel="0" collapsed="false">
      <c r="A19" s="73" t="n">
        <v>514</v>
      </c>
      <c r="B19" s="73" t="s">
        <v>1208</v>
      </c>
      <c r="C19" s="18" t="n">
        <v>38716</v>
      </c>
      <c r="D19" s="18" t="n">
        <v>38743</v>
      </c>
      <c r="E19" s="73" t="s">
        <v>2174</v>
      </c>
      <c r="F19" s="73" t="s">
        <v>2175</v>
      </c>
      <c r="G19" s="73" t="n">
        <v>471</v>
      </c>
      <c r="H19" s="73" t="s">
        <v>674</v>
      </c>
      <c r="I19" s="18" t="n">
        <v>38754</v>
      </c>
      <c r="J19" s="73" t="s">
        <v>2176</v>
      </c>
      <c r="K19" s="73" t="s">
        <v>2177</v>
      </c>
      <c r="L19" s="20" t="s">
        <v>1325</v>
      </c>
      <c r="M19" s="168" t="n">
        <v>0</v>
      </c>
    </row>
    <row r="20" customFormat="false" ht="12" hidden="false" customHeight="false" outlineLevel="0" collapsed="false">
      <c r="A20" s="73" t="n">
        <v>515</v>
      </c>
      <c r="B20" s="73" t="s">
        <v>1208</v>
      </c>
      <c r="C20" s="18" t="n">
        <v>38742</v>
      </c>
      <c r="D20" s="18" t="n">
        <v>38747</v>
      </c>
      <c r="E20" s="73" t="s">
        <v>2178</v>
      </c>
      <c r="F20" s="73" t="s">
        <v>2179</v>
      </c>
      <c r="G20" s="166" t="n">
        <v>472</v>
      </c>
      <c r="H20" s="166" t="s">
        <v>674</v>
      </c>
      <c r="I20" s="165" t="n">
        <v>38755</v>
      </c>
      <c r="J20" s="166" t="s">
        <v>2180</v>
      </c>
      <c r="K20" s="166" t="s">
        <v>2181</v>
      </c>
      <c r="L20" s="150" t="s">
        <v>1350</v>
      </c>
      <c r="M20" s="167" t="n">
        <v>0</v>
      </c>
    </row>
    <row r="21" customFormat="false" ht="12" hidden="false" customHeight="false" outlineLevel="0" collapsed="false">
      <c r="A21" s="73" t="n">
        <v>516</v>
      </c>
      <c r="B21" s="73" t="s">
        <v>2182</v>
      </c>
      <c r="C21" s="18" t="n">
        <v>38736</v>
      </c>
      <c r="D21" s="18" t="n">
        <v>38747</v>
      </c>
      <c r="E21" s="73" t="s">
        <v>2174</v>
      </c>
      <c r="F21" s="73" t="s">
        <v>2183</v>
      </c>
      <c r="G21" s="73" t="n">
        <v>473</v>
      </c>
      <c r="H21" s="73" t="s">
        <v>674</v>
      </c>
      <c r="I21" s="18" t="n">
        <v>38755</v>
      </c>
      <c r="J21" s="73" t="s">
        <v>2184</v>
      </c>
      <c r="K21" s="73" t="s">
        <v>2185</v>
      </c>
      <c r="L21" s="20" t="s">
        <v>1325</v>
      </c>
      <c r="M21" s="168" t="n">
        <v>0</v>
      </c>
    </row>
    <row r="22" customFormat="false" ht="12" hidden="false" customHeight="false" outlineLevel="0" collapsed="false">
      <c r="A22" s="73" t="n">
        <v>517</v>
      </c>
      <c r="B22" s="73" t="s">
        <v>1208</v>
      </c>
      <c r="C22" s="18" t="n">
        <v>38717</v>
      </c>
      <c r="D22" s="18" t="n">
        <v>38750</v>
      </c>
      <c r="E22" s="73" t="s">
        <v>1717</v>
      </c>
      <c r="F22" s="73" t="s">
        <v>2186</v>
      </c>
      <c r="G22" s="73" t="n">
        <v>474</v>
      </c>
      <c r="H22" s="73" t="s">
        <v>674</v>
      </c>
      <c r="I22" s="18" t="n">
        <v>38756</v>
      </c>
      <c r="J22" s="73" t="s">
        <v>1877</v>
      </c>
      <c r="K22" s="73" t="s">
        <v>2187</v>
      </c>
      <c r="L22" s="20" t="s">
        <v>1325</v>
      </c>
      <c r="M22" s="168" t="n">
        <v>0</v>
      </c>
    </row>
    <row r="23" customFormat="false" ht="23" hidden="false" customHeight="false" outlineLevel="0" collapsed="false">
      <c r="A23" s="73" t="n">
        <v>518</v>
      </c>
      <c r="B23" s="73" t="s">
        <v>1208</v>
      </c>
      <c r="C23" s="18" t="n">
        <v>38750</v>
      </c>
      <c r="D23" s="18" t="n">
        <v>38750</v>
      </c>
      <c r="E23" s="73" t="s">
        <v>1643</v>
      </c>
      <c r="F23" s="73" t="s">
        <v>2188</v>
      </c>
      <c r="G23" s="73" t="n">
        <v>475</v>
      </c>
      <c r="H23" s="73" t="s">
        <v>674</v>
      </c>
      <c r="I23" s="18" t="n">
        <v>38756</v>
      </c>
      <c r="J23" s="73" t="s">
        <v>2189</v>
      </c>
      <c r="K23" s="73" t="s">
        <v>2190</v>
      </c>
      <c r="L23" s="54" t="s">
        <v>1729</v>
      </c>
      <c r="M23" s="167" t="n">
        <v>1.4</v>
      </c>
    </row>
    <row r="24" customFormat="false" ht="23" hidden="false" customHeight="false" outlineLevel="0" collapsed="false">
      <c r="A24" s="73" t="n">
        <v>519</v>
      </c>
      <c r="B24" s="73" t="s">
        <v>1208</v>
      </c>
      <c r="C24" s="18" t="n">
        <v>38750</v>
      </c>
      <c r="D24" s="18" t="n">
        <v>38751</v>
      </c>
      <c r="E24" s="73" t="s">
        <v>2160</v>
      </c>
      <c r="F24" s="73" t="s">
        <v>2191</v>
      </c>
      <c r="G24" s="73" t="n">
        <v>476</v>
      </c>
      <c r="H24" s="73" t="s">
        <v>674</v>
      </c>
      <c r="I24" s="18" t="n">
        <v>38756</v>
      </c>
      <c r="J24" s="73" t="s">
        <v>2189</v>
      </c>
      <c r="K24" s="73" t="s">
        <v>2192</v>
      </c>
      <c r="L24" s="54" t="s">
        <v>1729</v>
      </c>
      <c r="M24" s="167" t="n">
        <v>1.4</v>
      </c>
    </row>
    <row r="25" customFormat="false" ht="34" hidden="false" customHeight="false" outlineLevel="0" collapsed="false">
      <c r="A25" s="73" t="n">
        <v>520</v>
      </c>
      <c r="B25" s="73" t="s">
        <v>1208</v>
      </c>
      <c r="C25" s="18" t="n">
        <v>38749</v>
      </c>
      <c r="D25" s="18" t="n">
        <v>38754</v>
      </c>
      <c r="E25" s="73" t="s">
        <v>2193</v>
      </c>
      <c r="F25" s="27" t="s">
        <v>2194</v>
      </c>
      <c r="G25" s="73" t="n">
        <v>477</v>
      </c>
      <c r="H25" s="73" t="s">
        <v>674</v>
      </c>
      <c r="I25" s="18" t="n">
        <v>38756</v>
      </c>
      <c r="J25" s="73" t="s">
        <v>2195</v>
      </c>
      <c r="K25" s="73" t="s">
        <v>2196</v>
      </c>
      <c r="L25" s="54" t="s">
        <v>1729</v>
      </c>
      <c r="M25" s="167" t="n">
        <v>0.6</v>
      </c>
    </row>
    <row r="26" customFormat="false" ht="23" hidden="false" customHeight="false" outlineLevel="0" collapsed="false">
      <c r="A26" s="73" t="n">
        <v>521</v>
      </c>
      <c r="B26" s="73" t="s">
        <v>1208</v>
      </c>
      <c r="C26" s="18" t="n">
        <v>38755</v>
      </c>
      <c r="D26" s="18" t="n">
        <v>38756</v>
      </c>
      <c r="E26" s="73" t="s">
        <v>2197</v>
      </c>
      <c r="F26" s="73" t="s">
        <v>2198</v>
      </c>
      <c r="G26" s="73" t="n">
        <v>478</v>
      </c>
      <c r="H26" s="73" t="s">
        <v>674</v>
      </c>
      <c r="I26" s="18" t="n">
        <v>38765</v>
      </c>
      <c r="J26" s="73" t="s">
        <v>2199</v>
      </c>
      <c r="K26" s="27" t="s">
        <v>2200</v>
      </c>
      <c r="L26" s="54" t="s">
        <v>1729</v>
      </c>
      <c r="M26" s="167" t="n">
        <v>1.4</v>
      </c>
    </row>
    <row r="27" customFormat="false" ht="23" hidden="false" customHeight="false" outlineLevel="0" collapsed="false">
      <c r="A27" s="73" t="n">
        <v>522</v>
      </c>
      <c r="B27" s="73" t="s">
        <v>1208</v>
      </c>
      <c r="C27" s="18" t="n">
        <v>38757</v>
      </c>
      <c r="D27" s="18" t="n">
        <v>38757</v>
      </c>
      <c r="E27" s="73" t="s">
        <v>2193</v>
      </c>
      <c r="F27" s="73" t="s">
        <v>2201</v>
      </c>
      <c r="G27" s="73" t="n">
        <v>479</v>
      </c>
      <c r="H27" s="73" t="s">
        <v>674</v>
      </c>
      <c r="I27" s="18" t="n">
        <v>38765</v>
      </c>
      <c r="J27" s="73" t="s">
        <v>2202</v>
      </c>
      <c r="K27" s="73" t="s">
        <v>2203</v>
      </c>
      <c r="L27" s="54" t="s">
        <v>2204</v>
      </c>
      <c r="M27" s="167" t="n">
        <v>1.8</v>
      </c>
    </row>
    <row r="28" customFormat="false" ht="23" hidden="false" customHeight="false" outlineLevel="0" collapsed="false">
      <c r="A28" s="73" t="n">
        <v>523</v>
      </c>
      <c r="B28" s="73" t="s">
        <v>1208</v>
      </c>
      <c r="C28" s="18" t="n">
        <v>38748</v>
      </c>
      <c r="D28" s="18" t="n">
        <v>38757</v>
      </c>
      <c r="E28" s="73" t="s">
        <v>2205</v>
      </c>
      <c r="F28" s="73" t="s">
        <v>2206</v>
      </c>
      <c r="G28" s="73" t="n">
        <v>480</v>
      </c>
      <c r="H28" s="73" t="s">
        <v>674</v>
      </c>
      <c r="I28" s="18" t="n">
        <v>38768</v>
      </c>
      <c r="J28" s="27" t="s">
        <v>2207</v>
      </c>
      <c r="K28" s="27" t="s">
        <v>2208</v>
      </c>
      <c r="L28" s="54" t="s">
        <v>2204</v>
      </c>
      <c r="M28" s="167" t="n">
        <v>1.8</v>
      </c>
    </row>
    <row r="29" customFormat="false" ht="12" hidden="false" customHeight="false" outlineLevel="0" collapsed="false">
      <c r="A29" s="73" t="n">
        <v>524</v>
      </c>
      <c r="B29" s="73" t="s">
        <v>1208</v>
      </c>
      <c r="C29" s="18" t="n">
        <v>38751</v>
      </c>
      <c r="D29" s="18" t="n">
        <v>38757</v>
      </c>
      <c r="E29" s="73" t="s">
        <v>2209</v>
      </c>
      <c r="F29" s="73" t="s">
        <v>2210</v>
      </c>
      <c r="G29" s="73" t="n">
        <v>481</v>
      </c>
      <c r="H29" s="73" t="s">
        <v>674</v>
      </c>
      <c r="I29" s="18" t="n">
        <v>38772</v>
      </c>
      <c r="J29" s="73" t="s">
        <v>1939</v>
      </c>
      <c r="K29" s="27" t="s">
        <v>2211</v>
      </c>
      <c r="L29" s="54" t="s">
        <v>1325</v>
      </c>
      <c r="M29" s="167" t="n">
        <v>0</v>
      </c>
    </row>
    <row r="30" customFormat="false" ht="34" hidden="false" customHeight="false" outlineLevel="0" collapsed="false">
      <c r="A30" s="73" t="n">
        <v>525</v>
      </c>
      <c r="B30" s="73" t="s">
        <v>1208</v>
      </c>
      <c r="C30" s="18" t="n">
        <v>38756</v>
      </c>
      <c r="D30" s="18" t="n">
        <v>38761</v>
      </c>
      <c r="E30" s="73" t="s">
        <v>2178</v>
      </c>
      <c r="F30" s="73" t="s">
        <v>2212</v>
      </c>
      <c r="G30" s="73" t="n">
        <v>482</v>
      </c>
      <c r="H30" s="73" t="s">
        <v>674</v>
      </c>
      <c r="I30" s="18" t="n">
        <v>38772</v>
      </c>
      <c r="J30" s="73" t="s">
        <v>2153</v>
      </c>
      <c r="K30" s="27" t="s">
        <v>2213</v>
      </c>
      <c r="L30" s="54" t="s">
        <v>1729</v>
      </c>
      <c r="M30" s="167" t="n">
        <v>5.2</v>
      </c>
    </row>
    <row r="31" customFormat="false" ht="23" hidden="false" customHeight="false" outlineLevel="0" collapsed="false">
      <c r="A31" s="73" t="n">
        <v>526</v>
      </c>
      <c r="B31" s="73" t="s">
        <v>1208</v>
      </c>
      <c r="C31" s="18" t="n">
        <v>38756</v>
      </c>
      <c r="D31" s="18" t="n">
        <v>38761</v>
      </c>
      <c r="E31" s="73" t="s">
        <v>2209</v>
      </c>
      <c r="F31" s="73" t="s">
        <v>2214</v>
      </c>
      <c r="G31" s="73" t="n">
        <v>483</v>
      </c>
      <c r="H31" s="73" t="s">
        <v>674</v>
      </c>
      <c r="I31" s="18" t="n">
        <v>38776</v>
      </c>
      <c r="J31" s="73" t="s">
        <v>2215</v>
      </c>
      <c r="K31" s="73" t="s">
        <v>2216</v>
      </c>
      <c r="L31" s="54" t="s">
        <v>2204</v>
      </c>
      <c r="M31" s="167" t="n">
        <v>0.62</v>
      </c>
    </row>
    <row r="32" customFormat="false" ht="15" hidden="false" customHeight="false" outlineLevel="0" collapsed="false">
      <c r="A32" s="73" t="n">
        <v>527</v>
      </c>
      <c r="B32" s="73" t="s">
        <v>1208</v>
      </c>
      <c r="C32" s="169" t="n">
        <v>38749</v>
      </c>
      <c r="D32" s="18" t="n">
        <v>38763</v>
      </c>
      <c r="E32" s="73" t="s">
        <v>1973</v>
      </c>
      <c r="F32" s="73" t="s">
        <v>2217</v>
      </c>
      <c r="G32" s="137" t="s">
        <v>2218</v>
      </c>
      <c r="H32" s="137"/>
      <c r="I32" s="137"/>
      <c r="J32" s="137"/>
      <c r="K32" s="137"/>
      <c r="L32" s="137"/>
      <c r="M32" s="148" t="n">
        <f aca="false">SUM(M15:M31)</f>
        <v>18.32</v>
      </c>
    </row>
    <row r="33" customFormat="false" ht="23" hidden="false" customHeight="false" outlineLevel="0" collapsed="false">
      <c r="A33" s="73" t="n">
        <v>528</v>
      </c>
      <c r="B33" s="73" t="s">
        <v>1208</v>
      </c>
      <c r="C33" s="170" t="n">
        <v>38742</v>
      </c>
      <c r="D33" s="18" t="n">
        <v>38768</v>
      </c>
      <c r="E33" s="73" t="s">
        <v>2219</v>
      </c>
      <c r="F33" s="73" t="s">
        <v>2220</v>
      </c>
      <c r="G33" s="73" t="n">
        <v>484</v>
      </c>
      <c r="H33" s="73" t="s">
        <v>674</v>
      </c>
      <c r="I33" s="18" t="n">
        <v>38777</v>
      </c>
      <c r="J33" s="73" t="s">
        <v>2146</v>
      </c>
      <c r="K33" s="73" t="s">
        <v>2221</v>
      </c>
      <c r="L33" s="54" t="s">
        <v>1729</v>
      </c>
      <c r="M33" s="167" t="n">
        <v>0.6</v>
      </c>
    </row>
    <row r="34" customFormat="false" ht="12" hidden="false" customHeight="false" outlineLevel="0" collapsed="false">
      <c r="A34" s="73" t="n">
        <v>529</v>
      </c>
      <c r="B34" s="73" t="s">
        <v>1208</v>
      </c>
      <c r="C34" s="18" t="n">
        <v>38764</v>
      </c>
      <c r="D34" s="18" t="n">
        <v>38769</v>
      </c>
      <c r="E34" s="73" t="s">
        <v>2222</v>
      </c>
      <c r="F34" s="73" t="s">
        <v>2223</v>
      </c>
      <c r="G34" s="73" t="n">
        <v>485</v>
      </c>
      <c r="H34" s="73" t="s">
        <v>674</v>
      </c>
      <c r="I34" s="18" t="n">
        <v>38778</v>
      </c>
      <c r="J34" s="73" t="s">
        <v>2224</v>
      </c>
      <c r="K34" s="73" t="s">
        <v>2225</v>
      </c>
      <c r="L34" s="20" t="s">
        <v>1325</v>
      </c>
      <c r="M34" s="168" t="n">
        <v>0</v>
      </c>
    </row>
    <row r="35" customFormat="false" ht="34" hidden="false" customHeight="false" outlineLevel="0" collapsed="false">
      <c r="A35" s="73" t="n">
        <v>530</v>
      </c>
      <c r="B35" s="73" t="s">
        <v>1208</v>
      </c>
      <c r="C35" s="18" t="n">
        <v>38750</v>
      </c>
      <c r="D35" s="18" t="n">
        <v>38770</v>
      </c>
      <c r="E35" s="73" t="s">
        <v>2160</v>
      </c>
      <c r="F35" s="73" t="s">
        <v>2191</v>
      </c>
      <c r="G35" s="73" t="n">
        <v>486</v>
      </c>
      <c r="H35" s="73" t="s">
        <v>674</v>
      </c>
      <c r="I35" s="18" t="n">
        <v>38778</v>
      </c>
      <c r="J35" s="73" t="s">
        <v>2167</v>
      </c>
      <c r="K35" s="27" t="s">
        <v>2226</v>
      </c>
      <c r="L35" s="54" t="s">
        <v>1729</v>
      </c>
      <c r="M35" s="167" t="n">
        <v>2</v>
      </c>
    </row>
    <row r="36" customFormat="false" ht="23" hidden="false" customHeight="false" outlineLevel="0" collapsed="false">
      <c r="A36" s="73" t="n">
        <v>531</v>
      </c>
      <c r="B36" s="73" t="s">
        <v>1208</v>
      </c>
      <c r="C36" s="18" t="n">
        <v>38770</v>
      </c>
      <c r="D36" s="18" t="n">
        <v>38771</v>
      </c>
      <c r="E36" s="73" t="s">
        <v>2165</v>
      </c>
      <c r="F36" s="73" t="s">
        <v>1451</v>
      </c>
      <c r="G36" s="73" t="n">
        <v>487</v>
      </c>
      <c r="H36" s="73" t="s">
        <v>674</v>
      </c>
      <c r="I36" s="18" t="n">
        <v>38779</v>
      </c>
      <c r="J36" s="73" t="s">
        <v>2227</v>
      </c>
      <c r="K36" s="73" t="s">
        <v>2228</v>
      </c>
      <c r="L36" s="54" t="s">
        <v>2204</v>
      </c>
      <c r="M36" s="167" t="n">
        <v>1.2</v>
      </c>
    </row>
    <row r="37" customFormat="false" ht="23" hidden="false" customHeight="false" outlineLevel="0" collapsed="false">
      <c r="A37" s="73" t="n">
        <v>532</v>
      </c>
      <c r="B37" s="73" t="s">
        <v>1208</v>
      </c>
      <c r="C37" s="18" t="n">
        <v>38775</v>
      </c>
      <c r="D37" s="18" t="n">
        <v>38776</v>
      </c>
      <c r="E37" s="73" t="s">
        <v>2178</v>
      </c>
      <c r="F37" s="73" t="s">
        <v>2229</v>
      </c>
      <c r="G37" s="73" t="n">
        <v>488</v>
      </c>
      <c r="H37" s="73" t="s">
        <v>674</v>
      </c>
      <c r="I37" s="18" t="n">
        <v>38782</v>
      </c>
      <c r="J37" s="73" t="s">
        <v>2230</v>
      </c>
      <c r="K37" s="27" t="s">
        <v>2231</v>
      </c>
      <c r="L37" s="54" t="s">
        <v>1729</v>
      </c>
      <c r="M37" s="167" t="n">
        <v>0.6</v>
      </c>
    </row>
    <row r="38" customFormat="false" ht="12" hidden="false" customHeight="false" outlineLevel="0" collapsed="false">
      <c r="A38" s="73" t="n">
        <v>533</v>
      </c>
      <c r="B38" s="73" t="s">
        <v>1208</v>
      </c>
      <c r="C38" s="18" t="n">
        <v>38776</v>
      </c>
      <c r="D38" s="18" t="n">
        <v>38778</v>
      </c>
      <c r="E38" s="73" t="s">
        <v>2232</v>
      </c>
      <c r="F38" s="73" t="s">
        <v>2233</v>
      </c>
      <c r="G38" s="73" t="n">
        <v>489</v>
      </c>
      <c r="H38" s="73" t="s">
        <v>674</v>
      </c>
      <c r="I38" s="18" t="n">
        <v>38782</v>
      </c>
      <c r="J38" s="73" t="s">
        <v>2234</v>
      </c>
      <c r="K38" s="73" t="s">
        <v>2235</v>
      </c>
      <c r="L38" s="20" t="s">
        <v>1325</v>
      </c>
      <c r="M38" s="168" t="n">
        <v>0</v>
      </c>
    </row>
    <row r="39" customFormat="false" ht="23" hidden="false" customHeight="false" outlineLevel="0" collapsed="false">
      <c r="A39" s="73" t="n">
        <v>534</v>
      </c>
      <c r="B39" s="73" t="s">
        <v>1208</v>
      </c>
      <c r="C39" s="18" t="n">
        <v>38776</v>
      </c>
      <c r="D39" s="18" t="n">
        <v>38778</v>
      </c>
      <c r="E39" s="73" t="s">
        <v>2236</v>
      </c>
      <c r="F39" s="73" t="s">
        <v>2237</v>
      </c>
      <c r="G39" s="73" t="n">
        <v>490</v>
      </c>
      <c r="H39" s="73" t="s">
        <v>674</v>
      </c>
      <c r="I39" s="18" t="n">
        <v>38783</v>
      </c>
      <c r="J39" s="73" t="s">
        <v>2146</v>
      </c>
      <c r="K39" s="73" t="s">
        <v>2238</v>
      </c>
      <c r="L39" s="54" t="s">
        <v>1729</v>
      </c>
      <c r="M39" s="167" t="n">
        <v>5.2</v>
      </c>
    </row>
    <row r="40" customFormat="false" ht="23" hidden="false" customHeight="false" outlineLevel="0" collapsed="false">
      <c r="A40" s="73" t="n">
        <v>535</v>
      </c>
      <c r="B40" s="73" t="s">
        <v>1208</v>
      </c>
      <c r="C40" s="18" t="n">
        <v>38758</v>
      </c>
      <c r="D40" s="18" t="n">
        <v>38779</v>
      </c>
      <c r="E40" s="73" t="s">
        <v>1632</v>
      </c>
      <c r="F40" s="27" t="s">
        <v>2239</v>
      </c>
      <c r="G40" s="73" t="n">
        <v>491</v>
      </c>
      <c r="H40" s="73" t="s">
        <v>674</v>
      </c>
      <c r="I40" s="18" t="n">
        <v>38790</v>
      </c>
      <c r="J40" s="73" t="s">
        <v>2240</v>
      </c>
      <c r="K40" s="27" t="s">
        <v>2241</v>
      </c>
      <c r="L40" s="20" t="s">
        <v>1325</v>
      </c>
      <c r="M40" s="168" t="n">
        <v>0</v>
      </c>
    </row>
    <row r="41" customFormat="false" ht="12" hidden="false" customHeight="false" outlineLevel="0" collapsed="false">
      <c r="A41" s="73" t="n">
        <v>536</v>
      </c>
      <c r="B41" s="73" t="s">
        <v>1208</v>
      </c>
      <c r="C41" s="18" t="n">
        <v>38755</v>
      </c>
      <c r="D41" s="18" t="n">
        <v>38782</v>
      </c>
      <c r="E41" s="73" t="s">
        <v>2193</v>
      </c>
      <c r="F41" s="73" t="s">
        <v>2242</v>
      </c>
      <c r="G41" s="73" t="n">
        <v>492</v>
      </c>
      <c r="H41" s="73" t="s">
        <v>674</v>
      </c>
      <c r="I41" s="18" t="n">
        <v>38791</v>
      </c>
      <c r="J41" s="73" t="s">
        <v>1877</v>
      </c>
      <c r="K41" s="73" t="s">
        <v>2243</v>
      </c>
      <c r="L41" s="20" t="s">
        <v>1330</v>
      </c>
      <c r="M41" s="168" t="n">
        <v>0</v>
      </c>
    </row>
    <row r="42" customFormat="false" ht="23" hidden="false" customHeight="false" outlineLevel="0" collapsed="false">
      <c r="A42" s="73" t="n">
        <v>537</v>
      </c>
      <c r="B42" s="73" t="s">
        <v>1208</v>
      </c>
      <c r="C42" s="18" t="n">
        <v>38782</v>
      </c>
      <c r="D42" s="18" t="n">
        <v>38782</v>
      </c>
      <c r="E42" s="73" t="s">
        <v>2193</v>
      </c>
      <c r="F42" s="73" t="s">
        <v>2244</v>
      </c>
      <c r="G42" s="73" t="n">
        <v>493</v>
      </c>
      <c r="H42" s="73" t="s">
        <v>674</v>
      </c>
      <c r="I42" s="18" t="n">
        <v>38793</v>
      </c>
      <c r="J42" s="27" t="s">
        <v>2245</v>
      </c>
      <c r="K42" s="73" t="s">
        <v>2246</v>
      </c>
      <c r="L42" s="20" t="s">
        <v>1325</v>
      </c>
      <c r="M42" s="168" t="n">
        <v>0</v>
      </c>
    </row>
    <row r="43" customFormat="false" ht="23" hidden="false" customHeight="false" outlineLevel="0" collapsed="false">
      <c r="A43" s="73" t="n">
        <v>538</v>
      </c>
      <c r="B43" s="73" t="s">
        <v>1208</v>
      </c>
      <c r="C43" s="18" t="n">
        <v>38782</v>
      </c>
      <c r="D43" s="18" t="n">
        <v>38783</v>
      </c>
      <c r="E43" s="73" t="s">
        <v>2234</v>
      </c>
      <c r="F43" s="73" t="s">
        <v>2247</v>
      </c>
      <c r="G43" s="73" t="n">
        <v>494</v>
      </c>
      <c r="H43" s="73" t="s">
        <v>674</v>
      </c>
      <c r="I43" s="18" t="n">
        <v>38796</v>
      </c>
      <c r="J43" s="73" t="s">
        <v>2248</v>
      </c>
      <c r="K43" s="27" t="s">
        <v>2249</v>
      </c>
      <c r="L43" s="54" t="s">
        <v>2250</v>
      </c>
      <c r="M43" s="167" t="n">
        <v>3.65</v>
      </c>
    </row>
    <row r="44" customFormat="false" ht="23" hidden="false" customHeight="false" outlineLevel="0" collapsed="false">
      <c r="A44" s="73" t="n">
        <v>539</v>
      </c>
      <c r="B44" s="73" t="s">
        <v>1208</v>
      </c>
      <c r="C44" s="18" t="n">
        <v>38783</v>
      </c>
      <c r="D44" s="18" t="n">
        <v>38785</v>
      </c>
      <c r="E44" s="73" t="s">
        <v>2178</v>
      </c>
      <c r="F44" s="73" t="s">
        <v>2212</v>
      </c>
      <c r="G44" s="73" t="n">
        <v>495</v>
      </c>
      <c r="H44" s="73" t="s">
        <v>674</v>
      </c>
      <c r="I44" s="18" t="n">
        <v>38797</v>
      </c>
      <c r="J44" s="73" t="s">
        <v>2251</v>
      </c>
      <c r="K44" s="27" t="s">
        <v>2252</v>
      </c>
      <c r="L44" s="54" t="s">
        <v>2253</v>
      </c>
      <c r="M44" s="167" t="n">
        <v>4</v>
      </c>
    </row>
    <row r="45" customFormat="false" ht="12" hidden="false" customHeight="false" outlineLevel="0" collapsed="false">
      <c r="A45" s="73" t="n">
        <v>540</v>
      </c>
      <c r="B45" s="73" t="s">
        <v>1208</v>
      </c>
      <c r="C45" s="18" t="n">
        <v>38776</v>
      </c>
      <c r="D45" s="18" t="n">
        <v>38789</v>
      </c>
      <c r="E45" s="73" t="s">
        <v>1717</v>
      </c>
      <c r="F45" s="73" t="s">
        <v>2254</v>
      </c>
      <c r="G45" s="73" t="n">
        <v>496</v>
      </c>
      <c r="H45" s="73" t="s">
        <v>674</v>
      </c>
      <c r="I45" s="18" t="n">
        <v>38798</v>
      </c>
      <c r="J45" s="73" t="s">
        <v>2255</v>
      </c>
      <c r="K45" s="73" t="s">
        <v>2256</v>
      </c>
      <c r="L45" s="20" t="s">
        <v>1325</v>
      </c>
      <c r="M45" s="168" t="n">
        <v>0</v>
      </c>
    </row>
    <row r="46" customFormat="false" ht="23" hidden="false" customHeight="false" outlineLevel="0" collapsed="false">
      <c r="A46" s="73" t="n">
        <v>541</v>
      </c>
      <c r="B46" s="73" t="s">
        <v>1208</v>
      </c>
      <c r="C46" s="18" t="n">
        <v>38777</v>
      </c>
      <c r="D46" s="18" t="n">
        <v>38789</v>
      </c>
      <c r="E46" s="73" t="s">
        <v>1717</v>
      </c>
      <c r="F46" s="73" t="s">
        <v>2257</v>
      </c>
      <c r="G46" s="73" t="n">
        <v>497</v>
      </c>
      <c r="H46" s="73" t="s">
        <v>674</v>
      </c>
      <c r="I46" s="18" t="n">
        <v>38805</v>
      </c>
      <c r="J46" s="73" t="s">
        <v>2258</v>
      </c>
      <c r="K46" s="73" t="s">
        <v>2259</v>
      </c>
      <c r="L46" s="54" t="s">
        <v>2253</v>
      </c>
      <c r="M46" s="167" t="n">
        <v>3.7</v>
      </c>
    </row>
    <row r="47" customFormat="false" ht="23" hidden="false" customHeight="false" outlineLevel="0" collapsed="false">
      <c r="A47" s="73" t="n">
        <v>542</v>
      </c>
      <c r="B47" s="73" t="s">
        <v>1208</v>
      </c>
      <c r="C47" s="18" t="n">
        <v>38558</v>
      </c>
      <c r="D47" s="18" t="n">
        <v>38789</v>
      </c>
      <c r="E47" s="73" t="s">
        <v>2219</v>
      </c>
      <c r="F47" s="73" t="s">
        <v>2260</v>
      </c>
      <c r="G47" s="73" t="n">
        <v>498</v>
      </c>
      <c r="H47" s="73" t="s">
        <v>674</v>
      </c>
      <c r="I47" s="18" t="n">
        <v>38805</v>
      </c>
      <c r="J47" s="73" t="s">
        <v>2140</v>
      </c>
      <c r="K47" s="27" t="s">
        <v>2261</v>
      </c>
      <c r="L47" s="54" t="s">
        <v>1729</v>
      </c>
      <c r="M47" s="167" t="n">
        <v>0.6</v>
      </c>
    </row>
    <row r="48" customFormat="false" ht="12" hidden="false" customHeight="false" outlineLevel="0" collapsed="false">
      <c r="A48" s="73" t="n">
        <v>543</v>
      </c>
      <c r="B48" s="73" t="s">
        <v>1208</v>
      </c>
      <c r="C48" s="169" t="n">
        <v>38749</v>
      </c>
      <c r="D48" s="18" t="n">
        <v>38789</v>
      </c>
      <c r="E48" s="73" t="s">
        <v>1487</v>
      </c>
      <c r="F48" s="73" t="s">
        <v>2142</v>
      </c>
      <c r="G48" s="73" t="n">
        <v>499</v>
      </c>
      <c r="H48" s="73" t="s">
        <v>674</v>
      </c>
      <c r="I48" s="18" t="n">
        <v>38806</v>
      </c>
      <c r="J48" s="73" t="s">
        <v>2262</v>
      </c>
      <c r="K48" s="73" t="s">
        <v>2263</v>
      </c>
      <c r="L48" s="20" t="s">
        <v>1325</v>
      </c>
      <c r="M48" s="168" t="n">
        <v>0</v>
      </c>
    </row>
    <row r="49" customFormat="false" ht="15" hidden="false" customHeight="false" outlineLevel="0" collapsed="false">
      <c r="A49" s="73" t="n">
        <v>544</v>
      </c>
      <c r="B49" s="73" t="s">
        <v>1208</v>
      </c>
      <c r="C49" s="169" t="n">
        <v>38749</v>
      </c>
      <c r="D49" s="18" t="n">
        <v>38789</v>
      </c>
      <c r="E49" s="73" t="s">
        <v>2264</v>
      </c>
      <c r="F49" s="73" t="s">
        <v>2265</v>
      </c>
      <c r="G49" s="137" t="s">
        <v>2266</v>
      </c>
      <c r="H49" s="137"/>
      <c r="I49" s="137"/>
      <c r="J49" s="137"/>
      <c r="K49" s="137"/>
      <c r="L49" s="137"/>
      <c r="M49" s="148" t="n">
        <f aca="false">SUM(M33:M48)</f>
        <v>21.55</v>
      </c>
    </row>
    <row r="50" customFormat="false" ht="23" hidden="false" customHeight="false" outlineLevel="0" collapsed="false">
      <c r="A50" s="73" t="n">
        <v>545</v>
      </c>
      <c r="B50" s="73" t="s">
        <v>1208</v>
      </c>
      <c r="C50" s="18" t="n">
        <v>38786</v>
      </c>
      <c r="D50" s="18" t="n">
        <v>38790</v>
      </c>
      <c r="E50" s="73" t="s">
        <v>2267</v>
      </c>
      <c r="F50" s="73" t="s">
        <v>2268</v>
      </c>
      <c r="G50" s="73" t="n">
        <v>500</v>
      </c>
      <c r="H50" s="73" t="s">
        <v>674</v>
      </c>
      <c r="I50" s="18" t="n">
        <v>38811</v>
      </c>
      <c r="J50" s="73" t="s">
        <v>2133</v>
      </c>
      <c r="K50" s="27" t="s">
        <v>2269</v>
      </c>
      <c r="L50" s="54" t="s">
        <v>1729</v>
      </c>
      <c r="M50" s="167" t="n">
        <v>2</v>
      </c>
    </row>
    <row r="51" customFormat="false" ht="23" hidden="false" customHeight="false" outlineLevel="0" collapsed="false">
      <c r="A51" s="73" t="n">
        <v>546</v>
      </c>
      <c r="B51" s="73" t="s">
        <v>1208</v>
      </c>
      <c r="C51" s="18" t="n">
        <v>38786</v>
      </c>
      <c r="D51" s="18" t="n">
        <v>38790</v>
      </c>
      <c r="E51" s="73" t="s">
        <v>2267</v>
      </c>
      <c r="F51" s="73" t="s">
        <v>2270</v>
      </c>
      <c r="G51" s="73" t="n">
        <v>501</v>
      </c>
      <c r="H51" s="73" t="s">
        <v>674</v>
      </c>
      <c r="I51" s="18" t="n">
        <v>38826</v>
      </c>
      <c r="J51" s="73" t="s">
        <v>2271</v>
      </c>
      <c r="K51" s="73" t="s">
        <v>2259</v>
      </c>
      <c r="L51" s="54" t="s">
        <v>2253</v>
      </c>
      <c r="M51" s="167" t="n">
        <v>4.3</v>
      </c>
    </row>
    <row r="52" customFormat="false" ht="23" hidden="false" customHeight="false" outlineLevel="0" collapsed="false">
      <c r="A52" s="73" t="n">
        <v>547</v>
      </c>
      <c r="B52" s="73" t="s">
        <v>1208</v>
      </c>
      <c r="C52" s="73" t="s">
        <v>2272</v>
      </c>
      <c r="D52" s="18" t="n">
        <v>38790</v>
      </c>
      <c r="E52" s="73" t="s">
        <v>2273</v>
      </c>
      <c r="F52" s="73" t="s">
        <v>2274</v>
      </c>
      <c r="G52" s="73" t="n">
        <v>502</v>
      </c>
      <c r="H52" s="73" t="s">
        <v>674</v>
      </c>
      <c r="I52" s="18" t="n">
        <v>38826</v>
      </c>
      <c r="J52" s="27" t="s">
        <v>2275</v>
      </c>
      <c r="K52" s="27" t="s">
        <v>2276</v>
      </c>
      <c r="L52" s="54" t="s">
        <v>2253</v>
      </c>
      <c r="M52" s="167" t="n">
        <v>3.65</v>
      </c>
    </row>
    <row r="53" customFormat="false" ht="23" hidden="false" customHeight="false" outlineLevel="0" collapsed="false">
      <c r="A53" s="73" t="n">
        <v>548</v>
      </c>
      <c r="B53" s="73" t="s">
        <v>1208</v>
      </c>
      <c r="C53" s="18" t="n">
        <v>38791</v>
      </c>
      <c r="D53" s="18" t="n">
        <v>38792</v>
      </c>
      <c r="E53" s="73" t="s">
        <v>2197</v>
      </c>
      <c r="F53" s="73" t="s">
        <v>2277</v>
      </c>
      <c r="G53" s="73" t="n">
        <v>503</v>
      </c>
      <c r="H53" s="73" t="s">
        <v>674</v>
      </c>
      <c r="I53" s="18" t="n">
        <v>38827</v>
      </c>
      <c r="J53" s="73" t="s">
        <v>2167</v>
      </c>
      <c r="K53" s="73" t="s">
        <v>2278</v>
      </c>
      <c r="L53" s="54" t="s">
        <v>1729</v>
      </c>
      <c r="M53" s="167" t="n">
        <v>1.4</v>
      </c>
    </row>
    <row r="54" customFormat="false" ht="12" hidden="false" customHeight="false" outlineLevel="0" collapsed="false">
      <c r="A54" s="73" t="n">
        <v>549</v>
      </c>
      <c r="B54" s="73" t="s">
        <v>1208</v>
      </c>
      <c r="C54" s="18" t="n">
        <v>38791</v>
      </c>
      <c r="D54" s="18" t="n">
        <v>38793</v>
      </c>
      <c r="E54" s="73" t="s">
        <v>2193</v>
      </c>
      <c r="F54" s="73" t="s">
        <v>2279</v>
      </c>
      <c r="G54" s="73" t="n">
        <v>504</v>
      </c>
      <c r="H54" s="73" t="s">
        <v>674</v>
      </c>
      <c r="I54" s="18" t="n">
        <v>38827</v>
      </c>
      <c r="J54" s="73" t="s">
        <v>2280</v>
      </c>
      <c r="K54" s="73" t="s">
        <v>2281</v>
      </c>
      <c r="L54" s="20" t="s">
        <v>2282</v>
      </c>
      <c r="M54" s="168" t="n">
        <v>0</v>
      </c>
    </row>
    <row r="55" customFormat="false" ht="23" hidden="false" customHeight="false" outlineLevel="0" collapsed="false">
      <c r="A55" s="73" t="n">
        <v>550</v>
      </c>
      <c r="B55" s="73" t="s">
        <v>1208</v>
      </c>
      <c r="C55" s="18" t="n">
        <v>38791</v>
      </c>
      <c r="D55" s="18" t="n">
        <v>38793</v>
      </c>
      <c r="E55" s="73" t="s">
        <v>2193</v>
      </c>
      <c r="F55" s="73" t="s">
        <v>2283</v>
      </c>
      <c r="G55" s="73" t="n">
        <v>505</v>
      </c>
      <c r="H55" s="73" t="s">
        <v>674</v>
      </c>
      <c r="I55" s="18" t="n">
        <v>38828</v>
      </c>
      <c r="J55" s="73" t="s">
        <v>2222</v>
      </c>
      <c r="K55" s="73" t="s">
        <v>2284</v>
      </c>
      <c r="L55" s="54" t="s">
        <v>2204</v>
      </c>
      <c r="M55" s="167" t="n">
        <v>1.4</v>
      </c>
    </row>
    <row r="56" customFormat="false" ht="12" hidden="false" customHeight="false" outlineLevel="0" collapsed="false">
      <c r="A56" s="73" t="n">
        <v>551</v>
      </c>
      <c r="B56" s="73" t="s">
        <v>1208</v>
      </c>
      <c r="C56" s="18" t="n">
        <v>38789</v>
      </c>
      <c r="D56" s="18" t="n">
        <v>38793</v>
      </c>
      <c r="E56" s="73" t="s">
        <v>2160</v>
      </c>
      <c r="F56" s="73" t="s">
        <v>2285</v>
      </c>
      <c r="G56" s="73" t="n">
        <v>506</v>
      </c>
      <c r="H56" s="73" t="s">
        <v>674</v>
      </c>
      <c r="I56" s="18" t="n">
        <v>38834</v>
      </c>
      <c r="J56" s="73" t="s">
        <v>2286</v>
      </c>
      <c r="K56" s="73" t="s">
        <v>2287</v>
      </c>
      <c r="L56" s="20" t="s">
        <v>2131</v>
      </c>
      <c r="M56" s="168" t="n">
        <v>0</v>
      </c>
    </row>
    <row r="57" customFormat="false" ht="15" hidden="false" customHeight="false" outlineLevel="0" collapsed="false">
      <c r="A57" s="73" t="n">
        <v>552</v>
      </c>
      <c r="B57" s="73" t="s">
        <v>1208</v>
      </c>
      <c r="C57" s="18" t="n">
        <v>38758</v>
      </c>
      <c r="D57" s="18" t="n">
        <v>38793</v>
      </c>
      <c r="E57" s="73" t="s">
        <v>2288</v>
      </c>
      <c r="F57" s="73" t="s">
        <v>2289</v>
      </c>
      <c r="G57" s="137" t="s">
        <v>2290</v>
      </c>
      <c r="H57" s="137"/>
      <c r="I57" s="137"/>
      <c r="J57" s="137"/>
      <c r="K57" s="137"/>
      <c r="L57" s="137"/>
      <c r="M57" s="148" t="n">
        <f aca="false">SUM(M50:M56)</f>
        <v>12.75</v>
      </c>
    </row>
    <row r="58" customFormat="false" ht="23" hidden="false" customHeight="false" outlineLevel="0" collapsed="false">
      <c r="A58" s="73" t="n">
        <v>553</v>
      </c>
      <c r="B58" s="73" t="s">
        <v>1208</v>
      </c>
      <c r="C58" s="18" t="n">
        <v>38792</v>
      </c>
      <c r="D58" s="18" t="n">
        <v>38793</v>
      </c>
      <c r="E58" s="73" t="s">
        <v>2291</v>
      </c>
      <c r="F58" s="73" t="s">
        <v>2292</v>
      </c>
      <c r="G58" s="73" t="n">
        <v>507</v>
      </c>
      <c r="H58" s="73" t="s">
        <v>674</v>
      </c>
      <c r="I58" s="18" t="n">
        <v>38476</v>
      </c>
      <c r="J58" s="73" t="s">
        <v>2293</v>
      </c>
      <c r="K58" s="73" t="s">
        <v>2294</v>
      </c>
      <c r="L58" s="54" t="s">
        <v>2204</v>
      </c>
      <c r="M58" s="167" t="n">
        <v>0.62</v>
      </c>
    </row>
    <row r="59" customFormat="false" ht="34" hidden="false" customHeight="false" outlineLevel="0" collapsed="false">
      <c r="A59" s="73" t="n">
        <v>554</v>
      </c>
      <c r="B59" s="73" t="s">
        <v>1208</v>
      </c>
      <c r="C59" s="73" t="s">
        <v>2272</v>
      </c>
      <c r="D59" s="18" t="n">
        <v>38793</v>
      </c>
      <c r="E59" s="73" t="s">
        <v>2273</v>
      </c>
      <c r="F59" s="73" t="s">
        <v>2295</v>
      </c>
      <c r="G59" s="73" t="n">
        <v>508</v>
      </c>
      <c r="H59" s="73" t="s">
        <v>674</v>
      </c>
      <c r="I59" s="18" t="n">
        <v>38841</v>
      </c>
      <c r="J59" s="27" t="s">
        <v>2296</v>
      </c>
      <c r="K59" s="27" t="s">
        <v>2297</v>
      </c>
      <c r="L59" s="54" t="s">
        <v>1729</v>
      </c>
      <c r="M59" s="167" t="n">
        <v>1.5</v>
      </c>
    </row>
    <row r="60" customFormat="false" ht="23" hidden="false" customHeight="false" outlineLevel="0" collapsed="false">
      <c r="A60" s="73" t="n">
        <v>555</v>
      </c>
      <c r="B60" s="73" t="s">
        <v>1208</v>
      </c>
      <c r="C60" s="73" t="s">
        <v>2272</v>
      </c>
      <c r="D60" s="18" t="n">
        <v>38793</v>
      </c>
      <c r="E60" s="73" t="s">
        <v>1656</v>
      </c>
      <c r="F60" s="73" t="s">
        <v>2298</v>
      </c>
      <c r="G60" s="73" t="n">
        <v>509</v>
      </c>
      <c r="H60" s="73" t="s">
        <v>674</v>
      </c>
      <c r="I60" s="18" t="n">
        <v>38842</v>
      </c>
      <c r="J60" s="73" t="s">
        <v>2240</v>
      </c>
      <c r="K60" s="73" t="s">
        <v>2299</v>
      </c>
      <c r="L60" s="54" t="s">
        <v>1729</v>
      </c>
      <c r="M60" s="167" t="n">
        <v>1.4</v>
      </c>
    </row>
    <row r="61" customFormat="false" ht="23" hidden="false" customHeight="false" outlineLevel="0" collapsed="false">
      <c r="A61" s="73" t="n">
        <v>556</v>
      </c>
      <c r="B61" s="73" t="s">
        <v>1208</v>
      </c>
      <c r="C61" s="18" t="n">
        <v>38793</v>
      </c>
      <c r="D61" s="18" t="n">
        <v>38796</v>
      </c>
      <c r="E61" s="73" t="s">
        <v>2300</v>
      </c>
      <c r="F61" s="73" t="s">
        <v>2301</v>
      </c>
      <c r="G61" s="73" t="n">
        <v>510</v>
      </c>
      <c r="H61" s="73" t="s">
        <v>674</v>
      </c>
      <c r="I61" s="18" t="n">
        <v>38842</v>
      </c>
      <c r="J61" s="73" t="s">
        <v>2302</v>
      </c>
      <c r="K61" s="27" t="s">
        <v>2303</v>
      </c>
      <c r="L61" s="54" t="s">
        <v>1699</v>
      </c>
      <c r="M61" s="167" t="n">
        <v>3.65</v>
      </c>
    </row>
    <row r="62" customFormat="false" ht="12" hidden="false" customHeight="false" outlineLevel="0" collapsed="false">
      <c r="A62" s="73" t="n">
        <v>557</v>
      </c>
      <c r="B62" s="73" t="s">
        <v>1208</v>
      </c>
      <c r="C62" s="18" t="n">
        <v>38793</v>
      </c>
      <c r="D62" s="18" t="n">
        <v>38796</v>
      </c>
      <c r="E62" s="73" t="s">
        <v>2174</v>
      </c>
      <c r="F62" s="73" t="s">
        <v>2304</v>
      </c>
      <c r="G62" s="73" t="n">
        <v>511</v>
      </c>
      <c r="H62" s="73" t="s">
        <v>674</v>
      </c>
      <c r="I62" s="18" t="n">
        <v>38842</v>
      </c>
      <c r="J62" s="73" t="s">
        <v>2305</v>
      </c>
      <c r="K62" s="73" t="s">
        <v>2306</v>
      </c>
      <c r="L62" s="20" t="s">
        <v>1325</v>
      </c>
      <c r="M62" s="167" t="n">
        <v>0</v>
      </c>
    </row>
    <row r="63" customFormat="false" ht="34" hidden="false" customHeight="false" outlineLevel="0" collapsed="false">
      <c r="A63" s="73" t="n">
        <v>558</v>
      </c>
      <c r="B63" s="73" t="s">
        <v>1208</v>
      </c>
      <c r="C63" s="73" t="s">
        <v>2272</v>
      </c>
      <c r="D63" s="18" t="n">
        <v>38796</v>
      </c>
      <c r="E63" s="73" t="s">
        <v>2307</v>
      </c>
      <c r="F63" s="73" t="s">
        <v>2308</v>
      </c>
      <c r="G63" s="73" t="n">
        <v>512</v>
      </c>
      <c r="H63" s="73" t="s">
        <v>674</v>
      </c>
      <c r="I63" s="18" t="n">
        <v>38846</v>
      </c>
      <c r="J63" s="73" t="s">
        <v>2167</v>
      </c>
      <c r="K63" s="73" t="s">
        <v>2309</v>
      </c>
      <c r="L63" s="54" t="s">
        <v>2310</v>
      </c>
      <c r="M63" s="167" t="n">
        <v>0.6</v>
      </c>
    </row>
    <row r="64" customFormat="false" ht="34" hidden="false" customHeight="false" outlineLevel="0" collapsed="false">
      <c r="A64" s="73" t="n">
        <v>559</v>
      </c>
      <c r="B64" s="73" t="s">
        <v>1208</v>
      </c>
      <c r="C64" s="73" t="s">
        <v>2272</v>
      </c>
      <c r="D64" s="18" t="n">
        <v>38796</v>
      </c>
      <c r="E64" s="73" t="s">
        <v>1656</v>
      </c>
      <c r="F64" s="73" t="s">
        <v>2298</v>
      </c>
      <c r="G64" s="73" t="n">
        <v>513</v>
      </c>
      <c r="H64" s="73" t="s">
        <v>674</v>
      </c>
      <c r="I64" s="18" t="n">
        <v>38846</v>
      </c>
      <c r="J64" s="27" t="s">
        <v>2311</v>
      </c>
      <c r="K64" s="27" t="s">
        <v>2312</v>
      </c>
      <c r="L64" s="54" t="s">
        <v>2253</v>
      </c>
      <c r="M64" s="167" t="n">
        <v>3.65</v>
      </c>
    </row>
    <row r="65" customFormat="false" ht="12" hidden="false" customHeight="false" outlineLevel="0" collapsed="false">
      <c r="A65" s="73" t="n">
        <v>560</v>
      </c>
      <c r="B65" s="73" t="s">
        <v>1208</v>
      </c>
      <c r="C65" s="73" t="s">
        <v>2272</v>
      </c>
      <c r="D65" s="18" t="n">
        <v>38796</v>
      </c>
      <c r="E65" s="73" t="s">
        <v>2273</v>
      </c>
      <c r="F65" s="73" t="s">
        <v>2313</v>
      </c>
      <c r="G65" s="171" t="n">
        <v>514</v>
      </c>
      <c r="H65" s="171" t="s">
        <v>674</v>
      </c>
      <c r="I65" s="171"/>
      <c r="J65" s="171" t="s">
        <v>2314</v>
      </c>
      <c r="K65" s="171" t="s">
        <v>2314</v>
      </c>
      <c r="L65" s="171" t="s">
        <v>2314</v>
      </c>
      <c r="M65" s="171"/>
    </row>
    <row r="66" customFormat="false" ht="23" hidden="false" customHeight="false" outlineLevel="0" collapsed="false">
      <c r="A66" s="73" t="n">
        <v>561</v>
      </c>
      <c r="B66" s="73" t="s">
        <v>1208</v>
      </c>
      <c r="C66" s="18" t="n">
        <v>38790</v>
      </c>
      <c r="D66" s="18" t="n">
        <v>38796</v>
      </c>
      <c r="E66" s="73" t="s">
        <v>2248</v>
      </c>
      <c r="F66" s="73" t="s">
        <v>2315</v>
      </c>
      <c r="G66" s="73" t="n">
        <v>515</v>
      </c>
      <c r="H66" s="73" t="s">
        <v>674</v>
      </c>
      <c r="I66" s="18" t="n">
        <v>38859</v>
      </c>
      <c r="J66" s="73" t="s">
        <v>2316</v>
      </c>
      <c r="K66" s="73" t="s">
        <v>2317</v>
      </c>
      <c r="L66" s="54" t="s">
        <v>1729</v>
      </c>
      <c r="M66" s="167" t="n">
        <v>0.6</v>
      </c>
    </row>
    <row r="67" customFormat="false" ht="23" hidden="false" customHeight="false" outlineLevel="0" collapsed="false">
      <c r="A67" s="73" t="n">
        <v>562</v>
      </c>
      <c r="B67" s="73" t="s">
        <v>1208</v>
      </c>
      <c r="C67" s="18" t="n">
        <v>38791</v>
      </c>
      <c r="D67" s="18" t="n">
        <v>38798</v>
      </c>
      <c r="E67" s="73" t="s">
        <v>1717</v>
      </c>
      <c r="F67" s="73" t="s">
        <v>2318</v>
      </c>
      <c r="G67" s="73" t="n">
        <v>516</v>
      </c>
      <c r="H67" s="73" t="s">
        <v>674</v>
      </c>
      <c r="I67" s="18" t="n">
        <v>38867</v>
      </c>
      <c r="J67" s="73" t="s">
        <v>2189</v>
      </c>
      <c r="K67" s="27" t="s">
        <v>2319</v>
      </c>
      <c r="L67" s="54" t="s">
        <v>2250</v>
      </c>
      <c r="M67" s="167" t="n">
        <v>6.95</v>
      </c>
    </row>
    <row r="68" customFormat="false" ht="23" hidden="false" customHeight="false" outlineLevel="0" collapsed="false">
      <c r="A68" s="73" t="n">
        <v>563</v>
      </c>
      <c r="B68" s="73" t="s">
        <v>1208</v>
      </c>
      <c r="C68" s="18" t="n">
        <v>38791</v>
      </c>
      <c r="D68" s="18" t="n">
        <v>38800</v>
      </c>
      <c r="E68" s="73" t="s">
        <v>2320</v>
      </c>
      <c r="F68" s="73" t="s">
        <v>2321</v>
      </c>
      <c r="G68" s="73" t="n">
        <v>517</v>
      </c>
      <c r="H68" s="73" t="s">
        <v>674</v>
      </c>
      <c r="I68" s="18" t="n">
        <v>38867</v>
      </c>
      <c r="J68" s="73" t="s">
        <v>2189</v>
      </c>
      <c r="K68" s="27" t="s">
        <v>2322</v>
      </c>
      <c r="L68" s="54" t="s">
        <v>2250</v>
      </c>
      <c r="M68" s="167" t="n">
        <v>4.65</v>
      </c>
    </row>
    <row r="69" customFormat="false" ht="23" hidden="false" customHeight="false" outlineLevel="0" collapsed="false">
      <c r="A69" s="73" t="n">
        <v>564</v>
      </c>
      <c r="B69" s="73" t="s">
        <v>1208</v>
      </c>
      <c r="C69" s="18" t="n">
        <v>38796</v>
      </c>
      <c r="D69" s="18" t="n">
        <v>38803</v>
      </c>
      <c r="E69" s="73" t="s">
        <v>2165</v>
      </c>
      <c r="F69" s="73" t="s">
        <v>2323</v>
      </c>
      <c r="G69" s="73" t="n">
        <v>518</v>
      </c>
      <c r="H69" s="73" t="s">
        <v>674</v>
      </c>
      <c r="I69" s="18" t="n">
        <v>38867</v>
      </c>
      <c r="J69" s="73" t="s">
        <v>2146</v>
      </c>
      <c r="K69" s="73" t="s">
        <v>2324</v>
      </c>
      <c r="L69" s="54" t="s">
        <v>1729</v>
      </c>
      <c r="M69" s="167" t="n">
        <v>0.6</v>
      </c>
    </row>
    <row r="70" customFormat="false" ht="12" hidden="false" customHeight="false" outlineLevel="0" collapsed="false">
      <c r="A70" s="73" t="n">
        <v>565</v>
      </c>
      <c r="B70" s="73" t="s">
        <v>1208</v>
      </c>
      <c r="C70" s="18" t="n">
        <v>38792</v>
      </c>
      <c r="D70" s="18" t="n">
        <v>38803</v>
      </c>
      <c r="E70" s="73" t="s">
        <v>2193</v>
      </c>
      <c r="F70" s="73" t="s">
        <v>2325</v>
      </c>
      <c r="G70" s="73" t="n">
        <v>519</v>
      </c>
      <c r="H70" s="73" t="s">
        <v>674</v>
      </c>
      <c r="I70" s="18" t="n">
        <v>38868</v>
      </c>
      <c r="J70" s="73" t="s">
        <v>2326</v>
      </c>
      <c r="K70" s="73" t="s">
        <v>2327</v>
      </c>
      <c r="L70" s="20" t="s">
        <v>1325</v>
      </c>
      <c r="M70" s="167" t="n">
        <v>0</v>
      </c>
    </row>
    <row r="71" customFormat="false" ht="15" hidden="false" customHeight="false" outlineLevel="0" collapsed="false">
      <c r="A71" s="73" t="n">
        <v>566</v>
      </c>
      <c r="B71" s="73" t="s">
        <v>1208</v>
      </c>
      <c r="C71" s="18" t="n">
        <v>38799</v>
      </c>
      <c r="D71" s="18" t="n">
        <v>38804</v>
      </c>
      <c r="E71" s="73" t="s">
        <v>2328</v>
      </c>
      <c r="F71" s="73" t="s">
        <v>2329</v>
      </c>
      <c r="G71" s="137" t="s">
        <v>2330</v>
      </c>
      <c r="H71" s="137"/>
      <c r="I71" s="137"/>
      <c r="J71" s="137"/>
      <c r="K71" s="137"/>
      <c r="L71" s="137"/>
      <c r="M71" s="148" t="n">
        <f aca="false">SUM(M58:M70)</f>
        <v>24.22</v>
      </c>
    </row>
    <row r="72" customFormat="false" ht="23" hidden="false" customHeight="false" outlineLevel="0" collapsed="false">
      <c r="A72" s="73" t="n">
        <v>567</v>
      </c>
      <c r="B72" s="73" t="s">
        <v>1208</v>
      </c>
      <c r="C72" s="18" t="n">
        <v>38805</v>
      </c>
      <c r="D72" s="18" t="n">
        <v>38811</v>
      </c>
      <c r="E72" s="73" t="s">
        <v>2331</v>
      </c>
      <c r="F72" s="73" t="s">
        <v>2332</v>
      </c>
      <c r="G72" s="73" t="n">
        <v>520</v>
      </c>
      <c r="H72" s="73" t="s">
        <v>674</v>
      </c>
      <c r="I72" s="18" t="n">
        <v>38869</v>
      </c>
      <c r="J72" s="73" t="s">
        <v>2333</v>
      </c>
      <c r="K72" s="27" t="s">
        <v>2334</v>
      </c>
      <c r="L72" s="20" t="s">
        <v>1325</v>
      </c>
      <c r="M72" s="167" t="n">
        <v>0</v>
      </c>
    </row>
    <row r="73" customFormat="false" ht="34" hidden="false" customHeight="false" outlineLevel="0" collapsed="false">
      <c r="A73" s="73" t="n">
        <v>568</v>
      </c>
      <c r="B73" s="73" t="s">
        <v>1208</v>
      </c>
      <c r="C73" s="18" t="n">
        <v>38807</v>
      </c>
      <c r="D73" s="18" t="n">
        <v>38812</v>
      </c>
      <c r="E73" s="73" t="s">
        <v>2335</v>
      </c>
      <c r="F73" s="73" t="s">
        <v>2336</v>
      </c>
      <c r="G73" s="73" t="n">
        <v>521</v>
      </c>
      <c r="H73" s="73" t="s">
        <v>674</v>
      </c>
      <c r="I73" s="18" t="n">
        <v>38869</v>
      </c>
      <c r="J73" s="27" t="s">
        <v>2296</v>
      </c>
      <c r="K73" s="27" t="s">
        <v>2337</v>
      </c>
      <c r="L73" s="54" t="s">
        <v>1729</v>
      </c>
      <c r="M73" s="167" t="n">
        <v>1.4</v>
      </c>
    </row>
    <row r="74" customFormat="false" ht="34" hidden="false" customHeight="false" outlineLevel="0" collapsed="false">
      <c r="A74" s="73" t="n">
        <v>569</v>
      </c>
      <c r="B74" s="73" t="s">
        <v>1208</v>
      </c>
      <c r="C74" s="18" t="n">
        <v>38790</v>
      </c>
      <c r="D74" s="18" t="n">
        <v>38812</v>
      </c>
      <c r="E74" s="73" t="s">
        <v>2338</v>
      </c>
      <c r="F74" s="73" t="s">
        <v>2339</v>
      </c>
      <c r="G74" s="73" t="n">
        <v>522</v>
      </c>
      <c r="H74" s="73" t="s">
        <v>674</v>
      </c>
      <c r="I74" s="18" t="n">
        <v>38874</v>
      </c>
      <c r="J74" s="73" t="s">
        <v>2153</v>
      </c>
      <c r="K74" s="27" t="s">
        <v>2340</v>
      </c>
      <c r="L74" s="54" t="s">
        <v>1729</v>
      </c>
      <c r="M74" s="167" t="n">
        <v>5.2</v>
      </c>
    </row>
    <row r="75" customFormat="false" ht="12" hidden="false" customHeight="false" outlineLevel="0" collapsed="false">
      <c r="A75" s="73" t="n">
        <v>570</v>
      </c>
      <c r="B75" s="73" t="s">
        <v>1208</v>
      </c>
      <c r="C75" s="18" t="n">
        <v>38790</v>
      </c>
      <c r="D75" s="18" t="n">
        <v>38812</v>
      </c>
      <c r="E75" s="73" t="s">
        <v>2338</v>
      </c>
      <c r="F75" s="73" t="s">
        <v>2341</v>
      </c>
      <c r="G75" s="73" t="n">
        <v>523</v>
      </c>
      <c r="H75" s="73" t="s">
        <v>674</v>
      </c>
      <c r="I75" s="18" t="n">
        <v>38875</v>
      </c>
      <c r="J75" s="73" t="s">
        <v>2342</v>
      </c>
      <c r="K75" s="73" t="s">
        <v>2343</v>
      </c>
      <c r="L75" s="20" t="s">
        <v>1330</v>
      </c>
      <c r="M75" s="167" t="n">
        <v>0</v>
      </c>
    </row>
    <row r="76" customFormat="false" ht="12" hidden="false" customHeight="false" outlineLevel="0" collapsed="false">
      <c r="A76" s="73" t="n">
        <v>571</v>
      </c>
      <c r="B76" s="73" t="s">
        <v>1208</v>
      </c>
      <c r="C76" s="18" t="n">
        <v>38812</v>
      </c>
      <c r="D76" s="18" t="n">
        <v>38813</v>
      </c>
      <c r="E76" s="73" t="s">
        <v>2178</v>
      </c>
      <c r="F76" s="73" t="s">
        <v>2344</v>
      </c>
      <c r="G76" s="73" t="n">
        <v>524</v>
      </c>
      <c r="H76" s="73" t="s">
        <v>674</v>
      </c>
      <c r="I76" s="18" t="n">
        <v>38876</v>
      </c>
      <c r="J76" s="73" t="s">
        <v>2342</v>
      </c>
      <c r="K76" s="73" t="s">
        <v>2345</v>
      </c>
      <c r="L76" s="20" t="s">
        <v>2346</v>
      </c>
      <c r="M76" s="167" t="n">
        <v>0</v>
      </c>
    </row>
    <row r="77" customFormat="false" ht="31" hidden="false" customHeight="false" outlineLevel="0" collapsed="false">
      <c r="A77" s="73" t="n">
        <v>572</v>
      </c>
      <c r="B77" s="73" t="s">
        <v>1208</v>
      </c>
      <c r="C77" s="18" t="n">
        <v>38813</v>
      </c>
      <c r="D77" s="18" t="n">
        <v>38817</v>
      </c>
      <c r="E77" s="73" t="s">
        <v>2178</v>
      </c>
      <c r="F77" s="73" t="s">
        <v>2347</v>
      </c>
      <c r="G77" s="73" t="n">
        <v>525</v>
      </c>
      <c r="H77" s="73" t="s">
        <v>674</v>
      </c>
      <c r="I77" s="18" t="n">
        <v>38877</v>
      </c>
      <c r="J77" s="73" t="s">
        <v>2146</v>
      </c>
      <c r="K77" s="134" t="s">
        <v>2348</v>
      </c>
      <c r="L77" s="54" t="s">
        <v>2250</v>
      </c>
      <c r="M77" s="167" t="n">
        <v>4.75</v>
      </c>
    </row>
    <row r="78" customFormat="false" ht="12" hidden="false" customHeight="false" outlineLevel="0" collapsed="false">
      <c r="A78" s="73" t="n">
        <v>573</v>
      </c>
      <c r="B78" s="73" t="s">
        <v>1208</v>
      </c>
      <c r="C78" s="18" t="n">
        <v>38820</v>
      </c>
      <c r="D78" s="18" t="n">
        <v>38821</v>
      </c>
      <c r="E78" s="73" t="s">
        <v>2349</v>
      </c>
      <c r="F78" s="73" t="s">
        <v>2350</v>
      </c>
      <c r="G78" s="73" t="n">
        <v>526</v>
      </c>
      <c r="H78" s="73" t="s">
        <v>674</v>
      </c>
      <c r="I78" s="18" t="n">
        <v>38883</v>
      </c>
      <c r="J78" s="73" t="s">
        <v>1643</v>
      </c>
      <c r="K78" s="73" t="s">
        <v>2351</v>
      </c>
      <c r="L78" s="20" t="s">
        <v>1350</v>
      </c>
      <c r="M78" s="167" t="n">
        <v>0</v>
      </c>
    </row>
    <row r="79" customFormat="false" ht="12" hidden="false" customHeight="false" outlineLevel="0" collapsed="false">
      <c r="A79" s="73" t="n">
        <v>574</v>
      </c>
      <c r="B79" s="73" t="s">
        <v>1208</v>
      </c>
      <c r="C79" s="18" t="n">
        <v>38807</v>
      </c>
      <c r="D79" s="18" t="n">
        <v>38827</v>
      </c>
      <c r="E79" s="73" t="s">
        <v>2352</v>
      </c>
      <c r="F79" s="73" t="s">
        <v>2353</v>
      </c>
      <c r="G79" s="22" t="s">
        <v>2354</v>
      </c>
      <c r="H79" s="73" t="s">
        <v>674</v>
      </c>
      <c r="I79" s="18" t="n">
        <v>38887</v>
      </c>
      <c r="J79" s="73" t="s">
        <v>2355</v>
      </c>
      <c r="K79" s="27" t="s">
        <v>2356</v>
      </c>
      <c r="L79" s="54" t="s">
        <v>2357</v>
      </c>
      <c r="M79" s="167" t="n">
        <v>0</v>
      </c>
    </row>
    <row r="80" customFormat="false" ht="23" hidden="false" customHeight="false" outlineLevel="0" collapsed="false">
      <c r="A80" s="73" t="n">
        <v>575</v>
      </c>
      <c r="B80" s="73" t="s">
        <v>1208</v>
      </c>
      <c r="C80" s="18" t="n">
        <v>38818</v>
      </c>
      <c r="D80" s="18" t="n">
        <v>38833</v>
      </c>
      <c r="E80" s="73" t="s">
        <v>2165</v>
      </c>
      <c r="F80" s="73" t="s">
        <v>2358</v>
      </c>
      <c r="G80" s="73" t="n">
        <v>527</v>
      </c>
      <c r="H80" s="73" t="s">
        <v>674</v>
      </c>
      <c r="I80" s="18" t="n">
        <v>38888</v>
      </c>
      <c r="J80" s="73" t="s">
        <v>2146</v>
      </c>
      <c r="K80" s="27" t="s">
        <v>2359</v>
      </c>
      <c r="L80" s="54" t="s">
        <v>1729</v>
      </c>
      <c r="M80" s="167" t="n">
        <v>2</v>
      </c>
    </row>
    <row r="81" customFormat="false" ht="12" hidden="false" customHeight="false" outlineLevel="0" collapsed="false">
      <c r="A81" s="166" t="n">
        <v>576</v>
      </c>
      <c r="B81" s="166" t="s">
        <v>1208</v>
      </c>
      <c r="C81" s="165" t="n">
        <v>38832</v>
      </c>
      <c r="D81" s="165" t="n">
        <v>38833</v>
      </c>
      <c r="E81" s="166" t="s">
        <v>2360</v>
      </c>
      <c r="F81" s="166" t="s">
        <v>2361</v>
      </c>
      <c r="G81" s="73" t="n">
        <v>528</v>
      </c>
      <c r="H81" s="73" t="s">
        <v>674</v>
      </c>
      <c r="I81" s="18" t="n">
        <v>38888</v>
      </c>
      <c r="J81" s="73" t="s">
        <v>2333</v>
      </c>
      <c r="K81" s="73" t="s">
        <v>2362</v>
      </c>
      <c r="L81" s="20" t="s">
        <v>1325</v>
      </c>
      <c r="M81" s="167" t="n">
        <v>0</v>
      </c>
    </row>
    <row r="82" customFormat="false" ht="12" hidden="false" customHeight="false" outlineLevel="0" collapsed="false">
      <c r="A82" s="73" t="n">
        <v>577</v>
      </c>
      <c r="B82" s="73" t="s">
        <v>1208</v>
      </c>
      <c r="C82" s="18" t="n">
        <v>38807</v>
      </c>
      <c r="D82" s="18" t="n">
        <v>38834</v>
      </c>
      <c r="E82" s="73" t="s">
        <v>2352</v>
      </c>
      <c r="F82" s="73" t="s">
        <v>2363</v>
      </c>
      <c r="G82" s="166" t="n">
        <v>529</v>
      </c>
      <c r="H82" s="73" t="s">
        <v>674</v>
      </c>
      <c r="I82" s="18" t="n">
        <v>38888</v>
      </c>
      <c r="J82" s="73" t="s">
        <v>2364</v>
      </c>
      <c r="K82" s="73" t="s">
        <v>2365</v>
      </c>
      <c r="L82" s="20" t="s">
        <v>1325</v>
      </c>
      <c r="M82" s="167" t="n">
        <v>0</v>
      </c>
    </row>
    <row r="83" customFormat="false" ht="23" hidden="false" customHeight="false" outlineLevel="0" collapsed="false">
      <c r="A83" s="73" t="n">
        <v>578</v>
      </c>
      <c r="B83" s="73" t="s">
        <v>1208</v>
      </c>
      <c r="C83" s="18" t="n">
        <v>38834</v>
      </c>
      <c r="D83" s="18" t="n">
        <v>38839</v>
      </c>
      <c r="E83" s="73" t="s">
        <v>1717</v>
      </c>
      <c r="F83" s="73" t="s">
        <v>2366</v>
      </c>
      <c r="G83" s="73" t="n">
        <v>530</v>
      </c>
      <c r="H83" s="73" t="s">
        <v>674</v>
      </c>
      <c r="I83" s="18" t="n">
        <v>38889</v>
      </c>
      <c r="J83" s="73" t="s">
        <v>2153</v>
      </c>
      <c r="K83" s="73" t="s">
        <v>2367</v>
      </c>
      <c r="L83" s="54" t="s">
        <v>1729</v>
      </c>
      <c r="M83" s="167" t="n">
        <v>2</v>
      </c>
    </row>
    <row r="84" customFormat="false" ht="23" hidden="false" customHeight="false" outlineLevel="0" collapsed="false">
      <c r="A84" s="73" t="n">
        <v>579</v>
      </c>
      <c r="B84" s="73" t="s">
        <v>1208</v>
      </c>
      <c r="C84" s="18" t="n">
        <v>38835</v>
      </c>
      <c r="D84" s="18" t="n">
        <v>38839</v>
      </c>
      <c r="E84" s="73" t="s">
        <v>1717</v>
      </c>
      <c r="F84" s="73" t="s">
        <v>2368</v>
      </c>
      <c r="G84" s="73" t="n">
        <v>531</v>
      </c>
      <c r="H84" s="73" t="s">
        <v>674</v>
      </c>
      <c r="I84" s="18" t="n">
        <v>38890</v>
      </c>
      <c r="J84" s="73" t="s">
        <v>2240</v>
      </c>
      <c r="K84" s="27" t="s">
        <v>2369</v>
      </c>
      <c r="L84" s="54" t="s">
        <v>1729</v>
      </c>
      <c r="M84" s="167" t="n">
        <v>0.6</v>
      </c>
    </row>
    <row r="85" customFormat="false" ht="23" hidden="false" customHeight="false" outlineLevel="0" collapsed="false">
      <c r="A85" s="73" t="n">
        <v>580</v>
      </c>
      <c r="B85" s="73" t="s">
        <v>1208</v>
      </c>
      <c r="C85" s="18" t="n">
        <v>38835</v>
      </c>
      <c r="D85" s="18" t="n">
        <v>38839</v>
      </c>
      <c r="E85" s="73" t="s">
        <v>1600</v>
      </c>
      <c r="F85" s="73" t="s">
        <v>2370</v>
      </c>
      <c r="G85" s="73" t="n">
        <v>532</v>
      </c>
      <c r="H85" s="73" t="s">
        <v>674</v>
      </c>
      <c r="I85" s="18" t="n">
        <v>38890</v>
      </c>
      <c r="J85" s="73" t="s">
        <v>2240</v>
      </c>
      <c r="K85" s="27" t="s">
        <v>2371</v>
      </c>
      <c r="L85" s="54" t="s">
        <v>1729</v>
      </c>
      <c r="M85" s="167" t="n">
        <v>2</v>
      </c>
    </row>
    <row r="86" customFormat="false" ht="23" hidden="false" customHeight="false" outlineLevel="0" collapsed="false">
      <c r="A86" s="73" t="n">
        <v>581</v>
      </c>
      <c r="B86" s="73" t="s">
        <v>1208</v>
      </c>
      <c r="C86" s="18" t="n">
        <v>38837</v>
      </c>
      <c r="D86" s="18" t="n">
        <v>38841</v>
      </c>
      <c r="E86" s="73" t="s">
        <v>2335</v>
      </c>
      <c r="F86" s="73" t="s">
        <v>2372</v>
      </c>
      <c r="G86" s="166" t="n">
        <v>533</v>
      </c>
      <c r="H86" s="166" t="s">
        <v>674</v>
      </c>
      <c r="I86" s="165" t="n">
        <v>38891</v>
      </c>
      <c r="J86" s="166" t="s">
        <v>2146</v>
      </c>
      <c r="K86" s="166" t="s">
        <v>2373</v>
      </c>
      <c r="L86" s="150" t="s">
        <v>1729</v>
      </c>
      <c r="M86" s="172" t="n">
        <v>1.5</v>
      </c>
    </row>
    <row r="87" customFormat="false" ht="23" hidden="false" customHeight="false" outlineLevel="0" collapsed="false">
      <c r="A87" s="73"/>
      <c r="B87" s="73"/>
      <c r="C87" s="18"/>
      <c r="D87" s="18"/>
      <c r="E87" s="73"/>
      <c r="F87" s="73"/>
      <c r="G87" s="22" t="s">
        <v>2374</v>
      </c>
      <c r="H87" s="73" t="s">
        <v>674</v>
      </c>
      <c r="I87" s="18" t="n">
        <v>38891</v>
      </c>
      <c r="J87" s="27" t="s">
        <v>2375</v>
      </c>
      <c r="K87" s="27" t="s">
        <v>2376</v>
      </c>
      <c r="L87" s="20" t="s">
        <v>1350</v>
      </c>
      <c r="M87" s="167" t="n">
        <v>0</v>
      </c>
    </row>
    <row r="88" customFormat="false" ht="12" hidden="false" customHeight="false" outlineLevel="0" collapsed="false">
      <c r="A88" s="73" t="n">
        <v>582</v>
      </c>
      <c r="B88" s="73" t="s">
        <v>1208</v>
      </c>
      <c r="C88" s="18" t="n">
        <v>38835</v>
      </c>
      <c r="D88" s="18" t="n">
        <v>38845</v>
      </c>
      <c r="E88" s="73" t="s">
        <v>1717</v>
      </c>
      <c r="F88" s="73" t="s">
        <v>2377</v>
      </c>
      <c r="G88" s="22" t="n">
        <v>534</v>
      </c>
      <c r="H88" s="73" t="s">
        <v>674</v>
      </c>
      <c r="I88" s="18" t="n">
        <v>38898</v>
      </c>
      <c r="J88" s="73" t="s">
        <v>2378</v>
      </c>
      <c r="K88" s="73" t="s">
        <v>2379</v>
      </c>
      <c r="L88" s="20" t="s">
        <v>1350</v>
      </c>
      <c r="M88" s="167" t="n">
        <v>0</v>
      </c>
    </row>
    <row r="89" customFormat="false" ht="12" hidden="false" customHeight="false" outlineLevel="0" collapsed="false">
      <c r="A89" s="73" t="n">
        <v>583</v>
      </c>
      <c r="B89" s="73" t="s">
        <v>1208</v>
      </c>
      <c r="C89" s="18" t="n">
        <v>38839</v>
      </c>
      <c r="D89" s="18" t="n">
        <v>38845</v>
      </c>
      <c r="E89" s="73" t="s">
        <v>1717</v>
      </c>
      <c r="F89" s="73" t="s">
        <v>2380</v>
      </c>
      <c r="G89" s="73" t="n">
        <v>535</v>
      </c>
      <c r="H89" s="73" t="s">
        <v>674</v>
      </c>
      <c r="I89" s="18" t="n">
        <v>38898</v>
      </c>
      <c r="J89" s="73" t="s">
        <v>2378</v>
      </c>
      <c r="K89" s="73" t="s">
        <v>2381</v>
      </c>
      <c r="L89" s="20" t="s">
        <v>1350</v>
      </c>
      <c r="M89" s="167" t="n">
        <v>0</v>
      </c>
    </row>
    <row r="90" customFormat="false" ht="23" hidden="false" customHeight="false" outlineLevel="0" collapsed="false">
      <c r="A90" s="73"/>
      <c r="B90" s="73"/>
      <c r="C90" s="18"/>
      <c r="D90" s="18"/>
      <c r="E90" s="73"/>
      <c r="F90" s="73"/>
      <c r="G90" s="22" t="s">
        <v>2382</v>
      </c>
      <c r="H90" s="73" t="s">
        <v>674</v>
      </c>
      <c r="I90" s="18" t="n">
        <v>38898</v>
      </c>
      <c r="J90" s="27" t="s">
        <v>2375</v>
      </c>
      <c r="K90" s="27" t="s">
        <v>2383</v>
      </c>
      <c r="L90" s="20" t="s">
        <v>1350</v>
      </c>
      <c r="M90" s="167" t="n">
        <v>0</v>
      </c>
    </row>
    <row r="91" customFormat="false" ht="24" hidden="false" customHeight="false" outlineLevel="0" collapsed="false">
      <c r="A91" s="73" t="n">
        <v>584</v>
      </c>
      <c r="B91" s="73" t="s">
        <v>1208</v>
      </c>
      <c r="C91" s="18" t="n">
        <v>38845</v>
      </c>
      <c r="D91" s="18" t="n">
        <v>38846</v>
      </c>
      <c r="E91" s="73" t="s">
        <v>2174</v>
      </c>
      <c r="F91" s="27" t="s">
        <v>2384</v>
      </c>
      <c r="G91" s="173" t="s">
        <v>2385</v>
      </c>
      <c r="H91" s="173"/>
      <c r="I91" s="173"/>
      <c r="J91" s="173"/>
      <c r="K91" s="173"/>
      <c r="L91" s="173"/>
      <c r="M91" s="148" t="n">
        <f aca="false">SUM(M73:M90)+M72</f>
        <v>19.45</v>
      </c>
    </row>
    <row r="92" customFormat="false" ht="34" hidden="false" customHeight="false" outlineLevel="0" collapsed="false">
      <c r="A92" s="73" t="n">
        <v>585</v>
      </c>
      <c r="B92" s="73" t="s">
        <v>1208</v>
      </c>
      <c r="C92" s="18" t="n">
        <v>38845</v>
      </c>
      <c r="D92" s="18" t="n">
        <v>38846</v>
      </c>
      <c r="E92" s="73" t="s">
        <v>2386</v>
      </c>
      <c r="F92" s="73" t="s">
        <v>2387</v>
      </c>
      <c r="G92" s="73" t="n">
        <v>536</v>
      </c>
      <c r="H92" s="73" t="s">
        <v>674</v>
      </c>
      <c r="I92" s="18" t="n">
        <v>38903</v>
      </c>
      <c r="J92" s="27" t="s">
        <v>2296</v>
      </c>
      <c r="K92" s="27" t="s">
        <v>2388</v>
      </c>
      <c r="L92" s="54" t="s">
        <v>1729</v>
      </c>
      <c r="M92" s="167" t="n">
        <v>1.4</v>
      </c>
    </row>
    <row r="93" customFormat="false" ht="23" hidden="false" customHeight="false" outlineLevel="0" collapsed="false">
      <c r="A93" s="73" t="n">
        <v>586</v>
      </c>
      <c r="B93" s="73" t="s">
        <v>1208</v>
      </c>
      <c r="C93" s="18" t="n">
        <v>38845</v>
      </c>
      <c r="D93" s="18" t="n">
        <v>38847</v>
      </c>
      <c r="E93" s="73" t="s">
        <v>2389</v>
      </c>
      <c r="F93" s="27" t="s">
        <v>2390</v>
      </c>
      <c r="G93" s="73" t="n">
        <v>537</v>
      </c>
      <c r="H93" s="73" t="s">
        <v>674</v>
      </c>
      <c r="I93" s="18" t="n">
        <v>38903</v>
      </c>
      <c r="J93" s="73" t="s">
        <v>2391</v>
      </c>
      <c r="K93" s="27" t="s">
        <v>2392</v>
      </c>
      <c r="L93" s="54" t="s">
        <v>1729</v>
      </c>
      <c r="M93" s="167" t="n">
        <v>0.6</v>
      </c>
    </row>
    <row r="94" customFormat="false" ht="23" hidden="false" customHeight="false" outlineLevel="0" collapsed="false">
      <c r="A94" s="73" t="n">
        <v>587</v>
      </c>
      <c r="B94" s="73" t="s">
        <v>1208</v>
      </c>
      <c r="C94" s="18" t="n">
        <v>38847</v>
      </c>
      <c r="D94" s="18" t="n">
        <v>38852</v>
      </c>
      <c r="E94" s="73" t="s">
        <v>2178</v>
      </c>
      <c r="F94" s="73" t="s">
        <v>2393</v>
      </c>
      <c r="G94" s="73" t="n">
        <v>538</v>
      </c>
      <c r="H94" s="73" t="s">
        <v>674</v>
      </c>
      <c r="I94" s="18" t="n">
        <v>38904</v>
      </c>
      <c r="J94" s="27" t="s">
        <v>2394</v>
      </c>
      <c r="K94" s="73" t="s">
        <v>2395</v>
      </c>
      <c r="L94" s="54" t="s">
        <v>2250</v>
      </c>
      <c r="M94" s="167" t="n">
        <v>3.8</v>
      </c>
    </row>
    <row r="95" customFormat="false" ht="12" hidden="false" customHeight="false" outlineLevel="0" collapsed="false">
      <c r="A95" s="73" t="n">
        <v>588</v>
      </c>
      <c r="B95" s="73" t="s">
        <v>1208</v>
      </c>
      <c r="C95" s="18" t="n">
        <v>38832</v>
      </c>
      <c r="D95" s="18" t="n">
        <v>38856</v>
      </c>
      <c r="E95" s="73" t="s">
        <v>2219</v>
      </c>
      <c r="F95" s="73" t="s">
        <v>2396</v>
      </c>
      <c r="G95" s="73" t="n">
        <v>539</v>
      </c>
      <c r="H95" s="73" t="s">
        <v>674</v>
      </c>
      <c r="I95" s="18" t="n">
        <v>38905</v>
      </c>
      <c r="J95" s="73" t="s">
        <v>2397</v>
      </c>
      <c r="K95" s="73" t="s">
        <v>2398</v>
      </c>
      <c r="L95" s="20" t="s">
        <v>1325</v>
      </c>
      <c r="M95" s="167" t="n">
        <v>0</v>
      </c>
    </row>
    <row r="96" customFormat="false" ht="23" hidden="false" customHeight="false" outlineLevel="0" collapsed="false">
      <c r="A96" s="73" t="n">
        <v>589</v>
      </c>
      <c r="B96" s="73" t="s">
        <v>1208</v>
      </c>
      <c r="C96" s="18" t="n">
        <v>38852</v>
      </c>
      <c r="D96" s="18" t="n">
        <v>38856</v>
      </c>
      <c r="E96" s="73" t="s">
        <v>2399</v>
      </c>
      <c r="F96" s="73" t="s">
        <v>2400</v>
      </c>
      <c r="G96" s="73" t="n">
        <v>540</v>
      </c>
      <c r="H96" s="73" t="s">
        <v>674</v>
      </c>
      <c r="I96" s="18" t="n">
        <v>38912</v>
      </c>
      <c r="J96" s="73" t="s">
        <v>2153</v>
      </c>
      <c r="K96" s="73" t="s">
        <v>2401</v>
      </c>
      <c r="L96" s="54" t="s">
        <v>1729</v>
      </c>
      <c r="M96" s="167" t="n">
        <v>2</v>
      </c>
    </row>
    <row r="97" customFormat="false" ht="23" hidden="false" customHeight="false" outlineLevel="0" collapsed="false">
      <c r="A97" s="73" t="n">
        <v>590</v>
      </c>
      <c r="B97" s="73" t="s">
        <v>1208</v>
      </c>
      <c r="C97" s="18" t="n">
        <v>38855</v>
      </c>
      <c r="D97" s="18" t="n">
        <v>38856</v>
      </c>
      <c r="E97" s="73" t="s">
        <v>2402</v>
      </c>
      <c r="F97" s="73" t="s">
        <v>2403</v>
      </c>
      <c r="G97" s="73" t="n">
        <v>541</v>
      </c>
      <c r="H97" s="73" t="s">
        <v>674</v>
      </c>
      <c r="I97" s="18" t="n">
        <v>38912</v>
      </c>
      <c r="J97" s="73" t="s">
        <v>2240</v>
      </c>
      <c r="K97" s="27" t="s">
        <v>2404</v>
      </c>
      <c r="L97" s="54" t="s">
        <v>1729</v>
      </c>
      <c r="M97" s="167" t="n">
        <v>1.4</v>
      </c>
    </row>
    <row r="98" customFormat="false" ht="23" hidden="false" customHeight="false" outlineLevel="0" collapsed="false">
      <c r="A98" s="73" t="n">
        <v>591</v>
      </c>
      <c r="B98" s="73" t="s">
        <v>1208</v>
      </c>
      <c r="C98" s="73" t="s">
        <v>2405</v>
      </c>
      <c r="D98" s="18" t="n">
        <v>38859</v>
      </c>
      <c r="E98" s="73" t="s">
        <v>1717</v>
      </c>
      <c r="F98" s="73" t="s">
        <v>2406</v>
      </c>
      <c r="G98" s="73" t="n">
        <v>542</v>
      </c>
      <c r="H98" s="73" t="s">
        <v>674</v>
      </c>
      <c r="I98" s="18" t="n">
        <v>38915</v>
      </c>
      <c r="J98" s="73" t="s">
        <v>2199</v>
      </c>
      <c r="K98" s="27" t="s">
        <v>2407</v>
      </c>
      <c r="L98" s="20" t="s">
        <v>1664</v>
      </c>
      <c r="M98" s="167" t="n">
        <v>1.5</v>
      </c>
    </row>
    <row r="99" customFormat="false" ht="12" hidden="false" customHeight="false" outlineLevel="0" collapsed="false">
      <c r="A99" s="73" t="n">
        <v>592</v>
      </c>
      <c r="B99" s="73" t="s">
        <v>1208</v>
      </c>
      <c r="C99" s="73" t="s">
        <v>2405</v>
      </c>
      <c r="D99" s="18" t="n">
        <v>38859</v>
      </c>
      <c r="E99" s="73" t="s">
        <v>1656</v>
      </c>
      <c r="F99" s="73" t="s">
        <v>2298</v>
      </c>
      <c r="G99" s="73" t="n">
        <v>543</v>
      </c>
      <c r="H99" s="73" t="s">
        <v>674</v>
      </c>
      <c r="I99" s="18" t="n">
        <v>38922</v>
      </c>
      <c r="J99" s="73" t="s">
        <v>2408</v>
      </c>
      <c r="K99" s="73" t="s">
        <v>2409</v>
      </c>
      <c r="L99" s="20" t="s">
        <v>1330</v>
      </c>
      <c r="M99" s="167" t="n">
        <v>0</v>
      </c>
    </row>
    <row r="100" customFormat="false" ht="12" hidden="false" customHeight="false" outlineLevel="0" collapsed="false">
      <c r="A100" s="73" t="n">
        <v>593</v>
      </c>
      <c r="B100" s="73" t="s">
        <v>1208</v>
      </c>
      <c r="C100" s="73" t="s">
        <v>2405</v>
      </c>
      <c r="D100" s="18" t="n">
        <v>38859</v>
      </c>
      <c r="E100" s="73" t="s">
        <v>2219</v>
      </c>
      <c r="F100" s="73" t="s">
        <v>2410</v>
      </c>
      <c r="G100" s="73" t="n">
        <v>544</v>
      </c>
      <c r="H100" s="73" t="s">
        <v>674</v>
      </c>
      <c r="I100" s="18" t="n">
        <v>38922</v>
      </c>
      <c r="J100" s="73" t="s">
        <v>2195</v>
      </c>
      <c r="K100" s="73" t="s">
        <v>2411</v>
      </c>
      <c r="L100" s="20" t="s">
        <v>1330</v>
      </c>
      <c r="M100" s="167" t="n">
        <v>0</v>
      </c>
    </row>
    <row r="101" customFormat="false" ht="12" hidden="false" customHeight="false" outlineLevel="0" collapsed="false">
      <c r="A101" s="73" t="n">
        <v>594</v>
      </c>
      <c r="B101" s="73" t="s">
        <v>1208</v>
      </c>
      <c r="C101" s="18" t="n">
        <v>38848</v>
      </c>
      <c r="D101" s="18" t="n">
        <v>38859</v>
      </c>
      <c r="E101" s="73" t="s">
        <v>2331</v>
      </c>
      <c r="F101" s="73" t="s">
        <v>2412</v>
      </c>
      <c r="G101" s="73" t="n">
        <v>545</v>
      </c>
      <c r="H101" s="73" t="s">
        <v>674</v>
      </c>
      <c r="I101" s="18" t="n">
        <v>38923</v>
      </c>
      <c r="J101" s="73" t="s">
        <v>2397</v>
      </c>
      <c r="K101" s="73" t="s">
        <v>2413</v>
      </c>
      <c r="L101" s="20" t="s">
        <v>1325</v>
      </c>
      <c r="M101" s="167" t="n">
        <v>0</v>
      </c>
    </row>
    <row r="102" customFormat="false" ht="23" hidden="false" customHeight="false" outlineLevel="0" collapsed="false">
      <c r="A102" s="73" t="n">
        <v>595</v>
      </c>
      <c r="B102" s="73" t="s">
        <v>1208</v>
      </c>
      <c r="C102" s="18" t="n">
        <v>38861</v>
      </c>
      <c r="D102" s="18" t="n">
        <v>38861</v>
      </c>
      <c r="E102" s="73" t="s">
        <v>2414</v>
      </c>
      <c r="F102" s="73" t="s">
        <v>2415</v>
      </c>
      <c r="G102" s="73" t="n">
        <v>546</v>
      </c>
      <c r="H102" s="73" t="s">
        <v>674</v>
      </c>
      <c r="I102" s="18" t="n">
        <v>38924</v>
      </c>
      <c r="J102" s="73" t="s">
        <v>2416</v>
      </c>
      <c r="K102" s="73" t="s">
        <v>2417</v>
      </c>
      <c r="L102" s="54" t="s">
        <v>2418</v>
      </c>
      <c r="M102" s="167" t="n">
        <v>3.4</v>
      </c>
    </row>
    <row r="103" customFormat="false" ht="15" hidden="false" customHeight="false" outlineLevel="0" collapsed="false">
      <c r="A103" s="73" t="n">
        <v>596</v>
      </c>
      <c r="B103" s="73" t="s">
        <v>1208</v>
      </c>
      <c r="C103" s="18" t="n">
        <v>38849</v>
      </c>
      <c r="D103" s="18" t="n">
        <v>38862</v>
      </c>
      <c r="E103" s="73" t="s">
        <v>2165</v>
      </c>
      <c r="F103" s="73" t="s">
        <v>2419</v>
      </c>
      <c r="G103" s="173" t="s">
        <v>2420</v>
      </c>
      <c r="H103" s="173"/>
      <c r="I103" s="173"/>
      <c r="J103" s="173"/>
      <c r="K103" s="173"/>
      <c r="L103" s="173"/>
      <c r="M103" s="148" t="n">
        <f aca="false">SUM(M92:M102)</f>
        <v>14.1</v>
      </c>
    </row>
    <row r="104" customFormat="false" ht="12" hidden="false" customHeight="false" outlineLevel="0" collapsed="false">
      <c r="A104" s="73" t="n">
        <v>597</v>
      </c>
      <c r="B104" s="73" t="s">
        <v>1208</v>
      </c>
      <c r="C104" s="18" t="n">
        <v>38863</v>
      </c>
      <c r="D104" s="18" t="n">
        <v>38863</v>
      </c>
      <c r="E104" s="73" t="s">
        <v>1643</v>
      </c>
      <c r="F104" s="73" t="s">
        <v>2421</v>
      </c>
      <c r="G104" s="73" t="n">
        <v>547</v>
      </c>
      <c r="H104" s="73" t="s">
        <v>674</v>
      </c>
      <c r="I104" s="18" t="n">
        <v>38930</v>
      </c>
      <c r="J104" s="73" t="s">
        <v>2422</v>
      </c>
      <c r="K104" s="73" t="s">
        <v>2423</v>
      </c>
      <c r="L104" s="20" t="s">
        <v>1325</v>
      </c>
      <c r="M104" s="167" t="n">
        <v>0</v>
      </c>
    </row>
    <row r="105" customFormat="false" ht="23" hidden="false" customHeight="false" outlineLevel="0" collapsed="false">
      <c r="A105" s="73" t="n">
        <v>598</v>
      </c>
      <c r="B105" s="73" t="s">
        <v>1208</v>
      </c>
      <c r="C105" s="73" t="s">
        <v>2424</v>
      </c>
      <c r="D105" s="18" t="n">
        <v>38866</v>
      </c>
      <c r="E105" s="73" t="s">
        <v>2425</v>
      </c>
      <c r="F105" s="73" t="s">
        <v>2426</v>
      </c>
      <c r="G105" s="73" t="n">
        <v>548</v>
      </c>
      <c r="H105" s="73" t="s">
        <v>674</v>
      </c>
      <c r="I105" s="18" t="n">
        <v>38930</v>
      </c>
      <c r="J105" s="73" t="s">
        <v>2422</v>
      </c>
      <c r="K105" s="73" t="s">
        <v>2427</v>
      </c>
      <c r="L105" s="54" t="s">
        <v>1729</v>
      </c>
      <c r="M105" s="167" t="n">
        <v>0.6</v>
      </c>
    </row>
    <row r="106" customFormat="false" ht="23" hidden="false" customHeight="false" outlineLevel="0" collapsed="false">
      <c r="A106" s="73" t="n">
        <v>599</v>
      </c>
      <c r="B106" s="73" t="s">
        <v>1208</v>
      </c>
      <c r="C106" s="73" t="s">
        <v>2424</v>
      </c>
      <c r="D106" s="18" t="n">
        <v>38867</v>
      </c>
      <c r="E106" s="73" t="s">
        <v>2428</v>
      </c>
      <c r="F106" s="73" t="s">
        <v>2429</v>
      </c>
      <c r="G106" s="73" t="n">
        <v>549</v>
      </c>
      <c r="H106" s="73" t="s">
        <v>674</v>
      </c>
      <c r="I106" s="18" t="n">
        <v>38931</v>
      </c>
      <c r="J106" s="73" t="s">
        <v>2422</v>
      </c>
      <c r="K106" s="27" t="s">
        <v>2430</v>
      </c>
      <c r="L106" s="54" t="s">
        <v>1729</v>
      </c>
      <c r="M106" s="167" t="n">
        <v>0.6</v>
      </c>
    </row>
    <row r="107" customFormat="false" ht="34" hidden="false" customHeight="false" outlineLevel="0" collapsed="false">
      <c r="A107" s="73" t="n">
        <v>600</v>
      </c>
      <c r="B107" s="73" t="s">
        <v>1208</v>
      </c>
      <c r="C107" s="18" t="n">
        <v>38866</v>
      </c>
      <c r="D107" s="18" t="n">
        <v>38869</v>
      </c>
      <c r="E107" s="73" t="s">
        <v>2431</v>
      </c>
      <c r="F107" s="73" t="s">
        <v>2432</v>
      </c>
      <c r="G107" s="73" t="n">
        <v>550</v>
      </c>
      <c r="H107" s="73" t="s">
        <v>674</v>
      </c>
      <c r="I107" s="18" t="n">
        <v>38931</v>
      </c>
      <c r="J107" s="27" t="s">
        <v>2296</v>
      </c>
      <c r="K107" s="27" t="s">
        <v>2433</v>
      </c>
      <c r="L107" s="54" t="s">
        <v>1729</v>
      </c>
      <c r="M107" s="167" t="n">
        <v>1.4</v>
      </c>
    </row>
    <row r="108" customFormat="false" ht="23" hidden="false" customHeight="false" outlineLevel="0" collapsed="false">
      <c r="A108" s="73" t="n">
        <v>601</v>
      </c>
      <c r="B108" s="73" t="s">
        <v>1208</v>
      </c>
      <c r="C108" s="18" t="n">
        <v>38869</v>
      </c>
      <c r="D108" s="18" t="n">
        <v>38869</v>
      </c>
      <c r="E108" s="73" t="s">
        <v>2342</v>
      </c>
      <c r="F108" s="73" t="s">
        <v>2434</v>
      </c>
      <c r="G108" s="73" t="n">
        <v>551</v>
      </c>
      <c r="H108" s="73" t="s">
        <v>674</v>
      </c>
      <c r="I108" s="18" t="n">
        <v>38931</v>
      </c>
      <c r="J108" s="73" t="s">
        <v>2153</v>
      </c>
      <c r="K108" s="27" t="s">
        <v>2435</v>
      </c>
      <c r="L108" s="54" t="s">
        <v>1729</v>
      </c>
      <c r="M108" s="167" t="n">
        <v>2.2</v>
      </c>
    </row>
    <row r="109" customFormat="false" ht="12" hidden="false" customHeight="false" outlineLevel="0" collapsed="false">
      <c r="A109" s="73" t="n">
        <v>602</v>
      </c>
      <c r="B109" s="73" t="s">
        <v>1208</v>
      </c>
      <c r="C109" s="18" t="n">
        <v>38874</v>
      </c>
      <c r="D109" s="18" t="n">
        <v>38875</v>
      </c>
      <c r="E109" s="73" t="s">
        <v>2436</v>
      </c>
      <c r="F109" s="73" t="s">
        <v>2437</v>
      </c>
      <c r="G109" s="73" t="n">
        <v>552</v>
      </c>
      <c r="H109" s="73" t="s">
        <v>674</v>
      </c>
      <c r="I109" s="18" t="n">
        <v>38932</v>
      </c>
      <c r="J109" s="73" t="s">
        <v>2438</v>
      </c>
      <c r="K109" s="73" t="s">
        <v>2439</v>
      </c>
      <c r="L109" s="20" t="s">
        <v>1330</v>
      </c>
      <c r="M109" s="167" t="n">
        <v>0</v>
      </c>
    </row>
    <row r="110" customFormat="false" ht="23" hidden="false" customHeight="false" outlineLevel="0" collapsed="false">
      <c r="A110" s="73" t="n">
        <v>603</v>
      </c>
      <c r="B110" s="73" t="s">
        <v>1208</v>
      </c>
      <c r="C110" s="18" t="n">
        <v>38871</v>
      </c>
      <c r="D110" s="18" t="n">
        <v>38875</v>
      </c>
      <c r="E110" s="73" t="s">
        <v>1632</v>
      </c>
      <c r="F110" s="27" t="s">
        <v>2440</v>
      </c>
      <c r="G110" s="73" t="n">
        <v>553</v>
      </c>
      <c r="H110" s="73" t="s">
        <v>674</v>
      </c>
      <c r="I110" s="18" t="n">
        <v>38936</v>
      </c>
      <c r="J110" s="73" t="s">
        <v>2378</v>
      </c>
      <c r="K110" s="73" t="s">
        <v>2441</v>
      </c>
      <c r="L110" s="20" t="s">
        <v>2357</v>
      </c>
      <c r="M110" s="167" t="n">
        <v>0</v>
      </c>
    </row>
    <row r="111" customFormat="false" ht="12" hidden="false" customHeight="false" outlineLevel="0" collapsed="false">
      <c r="A111" s="73" t="n">
        <v>604</v>
      </c>
      <c r="B111" s="73" t="s">
        <v>1208</v>
      </c>
      <c r="C111" s="18" t="n">
        <v>38875</v>
      </c>
      <c r="D111" s="18" t="n">
        <v>38876</v>
      </c>
      <c r="E111" s="73" t="s">
        <v>2342</v>
      </c>
      <c r="F111" s="73" t="s">
        <v>2434</v>
      </c>
      <c r="G111" s="73" t="n">
        <v>554</v>
      </c>
      <c r="H111" s="73" t="s">
        <v>674</v>
      </c>
      <c r="I111" s="18" t="n">
        <v>38936</v>
      </c>
      <c r="J111" s="73" t="s">
        <v>2378</v>
      </c>
      <c r="K111" s="73" t="s">
        <v>2442</v>
      </c>
      <c r="L111" s="20" t="s">
        <v>2357</v>
      </c>
      <c r="M111" s="167" t="n">
        <v>0</v>
      </c>
    </row>
    <row r="112" customFormat="false" ht="12" hidden="false" customHeight="false" outlineLevel="0" collapsed="false">
      <c r="A112" s="73" t="n">
        <v>605</v>
      </c>
      <c r="B112" s="73" t="s">
        <v>1208</v>
      </c>
      <c r="C112" s="18" t="n">
        <v>38861</v>
      </c>
      <c r="D112" s="18" t="n">
        <v>38876</v>
      </c>
      <c r="E112" s="73" t="s">
        <v>2443</v>
      </c>
      <c r="F112" s="73" t="s">
        <v>2444</v>
      </c>
      <c r="G112" s="73" t="n">
        <v>555</v>
      </c>
      <c r="H112" s="73" t="s">
        <v>674</v>
      </c>
      <c r="I112" s="18" t="n">
        <v>38936</v>
      </c>
      <c r="J112" s="73" t="s">
        <v>2378</v>
      </c>
      <c r="K112" s="73" t="s">
        <v>2445</v>
      </c>
      <c r="L112" s="20" t="s">
        <v>2357</v>
      </c>
      <c r="M112" s="167" t="n">
        <v>0</v>
      </c>
    </row>
    <row r="113" customFormat="false" ht="12" hidden="false" customHeight="false" outlineLevel="0" collapsed="false">
      <c r="A113" s="73" t="n">
        <v>606</v>
      </c>
      <c r="B113" s="73" t="s">
        <v>1208</v>
      </c>
      <c r="C113" s="73" t="s">
        <v>2446</v>
      </c>
      <c r="D113" s="18" t="n">
        <v>38877</v>
      </c>
      <c r="E113" s="73" t="s">
        <v>2307</v>
      </c>
      <c r="F113" s="73" t="s">
        <v>2308</v>
      </c>
      <c r="G113" s="73" t="n">
        <v>556</v>
      </c>
      <c r="H113" s="73" t="s">
        <v>674</v>
      </c>
      <c r="I113" s="18" t="n">
        <v>38936</v>
      </c>
      <c r="J113" s="73" t="s">
        <v>2378</v>
      </c>
      <c r="K113" s="73" t="s">
        <v>2447</v>
      </c>
      <c r="L113" s="20" t="s">
        <v>2357</v>
      </c>
      <c r="M113" s="167" t="n">
        <v>0</v>
      </c>
    </row>
    <row r="114" customFormat="false" ht="23" hidden="false" customHeight="false" outlineLevel="0" collapsed="false">
      <c r="A114" s="73" t="n">
        <v>607</v>
      </c>
      <c r="B114" s="73" t="s">
        <v>1208</v>
      </c>
      <c r="C114" s="18" t="n">
        <v>38877</v>
      </c>
      <c r="D114" s="18" t="n">
        <v>38877</v>
      </c>
      <c r="E114" s="73" t="s">
        <v>2448</v>
      </c>
      <c r="F114" s="73" t="s">
        <v>2449</v>
      </c>
      <c r="G114" s="73" t="n">
        <v>557</v>
      </c>
      <c r="H114" s="73" t="s">
        <v>674</v>
      </c>
      <c r="I114" s="18" t="n">
        <v>38937</v>
      </c>
      <c r="J114" s="73" t="s">
        <v>2450</v>
      </c>
      <c r="K114" s="73" t="s">
        <v>2451</v>
      </c>
      <c r="L114" s="54" t="s">
        <v>2253</v>
      </c>
      <c r="M114" s="167" t="n">
        <v>5.15</v>
      </c>
    </row>
    <row r="115" customFormat="false" ht="23" hidden="false" customHeight="false" outlineLevel="0" collapsed="false">
      <c r="A115" s="73" t="n">
        <v>608</v>
      </c>
      <c r="B115" s="73" t="s">
        <v>1208</v>
      </c>
      <c r="C115" s="18" t="n">
        <v>38878</v>
      </c>
      <c r="D115" s="18" t="n">
        <v>38880</v>
      </c>
      <c r="E115" s="73" t="s">
        <v>2342</v>
      </c>
      <c r="F115" s="73" t="s">
        <v>2452</v>
      </c>
      <c r="G115" s="73" t="n">
        <v>558</v>
      </c>
      <c r="H115" s="73" t="s">
        <v>674</v>
      </c>
      <c r="I115" s="18" t="n">
        <v>38937</v>
      </c>
      <c r="J115" s="73" t="s">
        <v>2240</v>
      </c>
      <c r="K115" s="27" t="s">
        <v>2453</v>
      </c>
      <c r="L115" s="54" t="s">
        <v>1729</v>
      </c>
      <c r="M115" s="167" t="n">
        <v>1.4</v>
      </c>
    </row>
    <row r="116" customFormat="false" ht="23" hidden="false" customHeight="false" outlineLevel="0" collapsed="false">
      <c r="A116" s="73" t="n">
        <v>609</v>
      </c>
      <c r="B116" s="73" t="s">
        <v>1208</v>
      </c>
      <c r="C116" s="18"/>
      <c r="D116" s="18" t="n">
        <v>38881</v>
      </c>
      <c r="E116" s="73" t="s">
        <v>2335</v>
      </c>
      <c r="F116" s="73" t="s">
        <v>2454</v>
      </c>
      <c r="G116" s="73" t="n">
        <v>559</v>
      </c>
      <c r="H116" s="73" t="s">
        <v>674</v>
      </c>
      <c r="I116" s="18" t="n">
        <v>38937</v>
      </c>
      <c r="J116" s="73" t="s">
        <v>2153</v>
      </c>
      <c r="K116" s="73" t="s">
        <v>2455</v>
      </c>
      <c r="L116" s="54" t="s">
        <v>1729</v>
      </c>
      <c r="M116" s="167" t="n">
        <v>1.5</v>
      </c>
    </row>
    <row r="117" customFormat="false" ht="23" hidden="false" customHeight="false" outlineLevel="0" collapsed="false">
      <c r="A117" s="73" t="n">
        <v>610</v>
      </c>
      <c r="B117" s="73" t="s">
        <v>1208</v>
      </c>
      <c r="C117" s="18" t="s">
        <v>2424</v>
      </c>
      <c r="D117" s="18" t="n">
        <v>38882</v>
      </c>
      <c r="E117" s="73" t="s">
        <v>2219</v>
      </c>
      <c r="F117" s="73" t="s">
        <v>2396</v>
      </c>
      <c r="G117" s="73" t="n">
        <v>560</v>
      </c>
      <c r="H117" s="73" t="s">
        <v>674</v>
      </c>
      <c r="I117" s="18" t="n">
        <v>38937</v>
      </c>
      <c r="J117" s="73" t="s">
        <v>2456</v>
      </c>
      <c r="K117" s="73" t="s">
        <v>2457</v>
      </c>
      <c r="L117" s="54" t="s">
        <v>1729</v>
      </c>
      <c r="M117" s="167" t="n">
        <v>0.6</v>
      </c>
    </row>
    <row r="118" customFormat="false" ht="23" hidden="false" customHeight="false" outlineLevel="0" collapsed="false">
      <c r="A118" s="166" t="n">
        <v>611</v>
      </c>
      <c r="B118" s="166" t="s">
        <v>1208</v>
      </c>
      <c r="C118" s="165" t="n">
        <v>38881</v>
      </c>
      <c r="D118" s="165" t="n">
        <v>38882</v>
      </c>
      <c r="E118" s="166" t="s">
        <v>1335</v>
      </c>
      <c r="F118" s="166" t="s">
        <v>2458</v>
      </c>
      <c r="G118" s="73" t="n">
        <v>561</v>
      </c>
      <c r="H118" s="73" t="s">
        <v>674</v>
      </c>
      <c r="I118" s="18" t="n">
        <v>38938</v>
      </c>
      <c r="J118" s="73" t="s">
        <v>2153</v>
      </c>
      <c r="K118" s="73" t="s">
        <v>2459</v>
      </c>
      <c r="L118" s="54" t="s">
        <v>1729</v>
      </c>
      <c r="M118" s="167" t="n">
        <v>0.6</v>
      </c>
    </row>
    <row r="119" customFormat="false" ht="12" hidden="false" customHeight="false" outlineLevel="0" collapsed="false">
      <c r="A119" s="73" t="n">
        <v>612</v>
      </c>
      <c r="B119" s="73" t="s">
        <v>1208</v>
      </c>
      <c r="C119" s="18" t="n">
        <v>38869</v>
      </c>
      <c r="D119" s="18" t="n">
        <v>38882</v>
      </c>
      <c r="E119" s="73" t="s">
        <v>2178</v>
      </c>
      <c r="F119" s="73" t="s">
        <v>2460</v>
      </c>
      <c r="G119" s="73" t="n">
        <v>562</v>
      </c>
      <c r="H119" s="73" t="s">
        <v>674</v>
      </c>
      <c r="I119" s="18" t="n">
        <v>38940</v>
      </c>
      <c r="J119" s="73" t="s">
        <v>2461</v>
      </c>
      <c r="K119" s="73" t="s">
        <v>2462</v>
      </c>
      <c r="L119" s="20" t="s">
        <v>1330</v>
      </c>
      <c r="M119" s="167" t="n">
        <v>0</v>
      </c>
    </row>
    <row r="120" customFormat="false" ht="23" hidden="false" customHeight="false" outlineLevel="0" collapsed="false">
      <c r="A120" s="73" t="n">
        <v>613</v>
      </c>
      <c r="B120" s="73" t="s">
        <v>1208</v>
      </c>
      <c r="C120" s="18" t="n">
        <v>38884</v>
      </c>
      <c r="D120" s="18" t="n">
        <v>38884</v>
      </c>
      <c r="E120" s="73" t="s">
        <v>1643</v>
      </c>
      <c r="F120" s="73" t="s">
        <v>2463</v>
      </c>
      <c r="G120" s="73" t="n">
        <v>563</v>
      </c>
      <c r="H120" s="73" t="s">
        <v>674</v>
      </c>
      <c r="I120" s="18" t="n">
        <v>38947</v>
      </c>
      <c r="J120" s="73" t="s">
        <v>2153</v>
      </c>
      <c r="K120" s="73" t="s">
        <v>2464</v>
      </c>
      <c r="L120" s="54" t="s">
        <v>1729</v>
      </c>
      <c r="M120" s="167" t="n">
        <v>2</v>
      </c>
    </row>
    <row r="121" customFormat="false" ht="23" hidden="false" customHeight="false" outlineLevel="0" collapsed="false">
      <c r="A121" s="73" t="n">
        <v>614</v>
      </c>
      <c r="B121" s="73" t="s">
        <v>1208</v>
      </c>
      <c r="C121" s="18" t="n">
        <v>38887</v>
      </c>
      <c r="D121" s="18" t="n">
        <v>38887</v>
      </c>
      <c r="E121" s="73" t="s">
        <v>2355</v>
      </c>
      <c r="F121" s="73" t="s">
        <v>2465</v>
      </c>
      <c r="G121" s="73" t="n">
        <v>564</v>
      </c>
      <c r="H121" s="73" t="s">
        <v>674</v>
      </c>
      <c r="I121" s="18" t="n">
        <v>38957</v>
      </c>
      <c r="J121" s="73" t="s">
        <v>2240</v>
      </c>
      <c r="K121" s="73" t="s">
        <v>2466</v>
      </c>
      <c r="L121" s="54" t="s">
        <v>1729</v>
      </c>
      <c r="M121" s="167" t="n">
        <v>0.6</v>
      </c>
    </row>
    <row r="122" customFormat="false" ht="15" hidden="false" customHeight="false" outlineLevel="0" collapsed="false">
      <c r="A122" s="73" t="n">
        <v>615</v>
      </c>
      <c r="B122" s="73" t="s">
        <v>1208</v>
      </c>
      <c r="C122" s="18" t="n">
        <v>38887</v>
      </c>
      <c r="D122" s="18" t="n">
        <v>38887</v>
      </c>
      <c r="E122" s="73" t="s">
        <v>2355</v>
      </c>
      <c r="F122" s="73" t="s">
        <v>2467</v>
      </c>
      <c r="G122" s="173" t="s">
        <v>2468</v>
      </c>
      <c r="H122" s="173"/>
      <c r="I122" s="173"/>
      <c r="J122" s="173"/>
      <c r="K122" s="173"/>
      <c r="L122" s="173"/>
      <c r="M122" s="148" t="n">
        <f aca="false">SUM(M104:M121)</f>
        <v>16.65</v>
      </c>
    </row>
    <row r="123" customFormat="false" ht="23" hidden="false" customHeight="false" outlineLevel="0" collapsed="false">
      <c r="A123" s="73" t="n">
        <v>616</v>
      </c>
      <c r="B123" s="73" t="s">
        <v>1208</v>
      </c>
      <c r="C123" s="18" t="n">
        <v>38884</v>
      </c>
      <c r="D123" s="18" t="n">
        <v>38887</v>
      </c>
      <c r="E123" s="73" t="s">
        <v>2469</v>
      </c>
      <c r="F123" s="73" t="s">
        <v>2470</v>
      </c>
      <c r="G123" s="73" t="n">
        <v>565</v>
      </c>
      <c r="H123" s="73" t="s">
        <v>674</v>
      </c>
      <c r="I123" s="18" t="n">
        <v>38965</v>
      </c>
      <c r="J123" s="73" t="s">
        <v>2471</v>
      </c>
      <c r="K123" s="73" t="s">
        <v>2472</v>
      </c>
      <c r="L123" s="54" t="s">
        <v>2204</v>
      </c>
      <c r="M123" s="167" t="n">
        <v>5.8</v>
      </c>
    </row>
    <row r="124" customFormat="false" ht="45" hidden="false" customHeight="false" outlineLevel="0" collapsed="false">
      <c r="A124" s="73" t="n">
        <v>617</v>
      </c>
      <c r="B124" s="73" t="s">
        <v>1208</v>
      </c>
      <c r="C124" s="18" t="s">
        <v>2473</v>
      </c>
      <c r="D124" s="18" t="n">
        <v>38890</v>
      </c>
      <c r="E124" s="73" t="s">
        <v>2474</v>
      </c>
      <c r="F124" s="73" t="s">
        <v>2475</v>
      </c>
      <c r="G124" s="73" t="n">
        <v>566</v>
      </c>
      <c r="H124" s="73" t="s">
        <v>674</v>
      </c>
      <c r="I124" s="18" t="n">
        <v>38965</v>
      </c>
      <c r="J124" s="73" t="s">
        <v>2240</v>
      </c>
      <c r="K124" s="27" t="s">
        <v>2476</v>
      </c>
      <c r="L124" s="54" t="s">
        <v>1729</v>
      </c>
      <c r="M124" s="167" t="n">
        <v>1.4</v>
      </c>
    </row>
    <row r="125" customFormat="false" ht="34" hidden="false" customHeight="false" outlineLevel="0" collapsed="false">
      <c r="A125" s="73" t="n">
        <v>618</v>
      </c>
      <c r="B125" s="73" t="s">
        <v>1208</v>
      </c>
      <c r="C125" s="18" t="n">
        <v>38887</v>
      </c>
      <c r="D125" s="18" t="n">
        <v>38902</v>
      </c>
      <c r="E125" s="73" t="s">
        <v>2331</v>
      </c>
      <c r="F125" s="73" t="s">
        <v>2477</v>
      </c>
      <c r="G125" s="73" t="n">
        <v>567</v>
      </c>
      <c r="H125" s="73" t="s">
        <v>674</v>
      </c>
      <c r="I125" s="18" t="n">
        <v>38965</v>
      </c>
      <c r="J125" s="27" t="s">
        <v>2296</v>
      </c>
      <c r="K125" s="27" t="s">
        <v>2478</v>
      </c>
      <c r="L125" s="54" t="s">
        <v>1729</v>
      </c>
      <c r="M125" s="167" t="n">
        <v>1.4</v>
      </c>
    </row>
    <row r="126" customFormat="false" ht="23" hidden="false" customHeight="false" outlineLevel="0" collapsed="false">
      <c r="A126" s="73" t="n">
        <v>619</v>
      </c>
      <c r="B126" s="73" t="s">
        <v>1208</v>
      </c>
      <c r="C126" s="18" t="n">
        <v>38888</v>
      </c>
      <c r="D126" s="18" t="n">
        <v>38902</v>
      </c>
      <c r="E126" s="73" t="s">
        <v>2331</v>
      </c>
      <c r="F126" s="73" t="s">
        <v>2479</v>
      </c>
      <c r="G126" s="73" t="n">
        <v>568</v>
      </c>
      <c r="H126" s="73" t="s">
        <v>674</v>
      </c>
      <c r="I126" s="18" t="n">
        <v>38967</v>
      </c>
      <c r="J126" s="27" t="s">
        <v>2375</v>
      </c>
      <c r="K126" s="27" t="s">
        <v>2480</v>
      </c>
      <c r="L126" s="20" t="s">
        <v>1350</v>
      </c>
      <c r="M126" s="167" t="n">
        <v>0</v>
      </c>
    </row>
    <row r="127" customFormat="false" ht="45" hidden="false" customHeight="false" outlineLevel="0" collapsed="false">
      <c r="A127" s="73" t="n">
        <v>620</v>
      </c>
      <c r="B127" s="73" t="s">
        <v>1208</v>
      </c>
      <c r="C127" s="18" t="n">
        <v>38896</v>
      </c>
      <c r="D127" s="18" t="n">
        <v>38902</v>
      </c>
      <c r="E127" s="73" t="s">
        <v>2331</v>
      </c>
      <c r="F127" s="73" t="s">
        <v>2481</v>
      </c>
      <c r="G127" s="73" t="n">
        <v>569</v>
      </c>
      <c r="H127" s="73" t="s">
        <v>674</v>
      </c>
      <c r="I127" s="18" t="n">
        <v>38971</v>
      </c>
      <c r="J127" s="27" t="s">
        <v>2482</v>
      </c>
      <c r="K127" s="73" t="s">
        <v>2483</v>
      </c>
      <c r="L127" s="54" t="s">
        <v>1729</v>
      </c>
      <c r="M127" s="167" t="n">
        <v>1.4</v>
      </c>
    </row>
    <row r="128" customFormat="false" ht="23" hidden="false" customHeight="false" outlineLevel="0" collapsed="false">
      <c r="A128" s="73" t="n">
        <v>621</v>
      </c>
      <c r="B128" s="73" t="s">
        <v>1208</v>
      </c>
      <c r="C128" s="18" t="n">
        <v>38888</v>
      </c>
      <c r="D128" s="18" t="n">
        <v>38902</v>
      </c>
      <c r="E128" s="73" t="s">
        <v>2399</v>
      </c>
      <c r="F128" s="73" t="s">
        <v>2484</v>
      </c>
      <c r="G128" s="73" t="n">
        <v>570</v>
      </c>
      <c r="H128" s="73" t="s">
        <v>674</v>
      </c>
      <c r="I128" s="18" t="n">
        <v>38972</v>
      </c>
      <c r="J128" s="27" t="s">
        <v>2485</v>
      </c>
      <c r="K128" s="73" t="s">
        <v>2486</v>
      </c>
      <c r="L128" s="54" t="s">
        <v>1729</v>
      </c>
      <c r="M128" s="167" t="n">
        <v>1.45</v>
      </c>
    </row>
    <row r="129" customFormat="false" ht="24.75" hidden="false" customHeight="true" outlineLevel="0" collapsed="false">
      <c r="A129" s="73" t="n">
        <v>622</v>
      </c>
      <c r="B129" s="73" t="s">
        <v>1208</v>
      </c>
      <c r="C129" s="18" t="n">
        <v>38888</v>
      </c>
      <c r="D129" s="18" t="n">
        <v>38902</v>
      </c>
      <c r="E129" s="73" t="s">
        <v>2331</v>
      </c>
      <c r="F129" s="73" t="s">
        <v>2487</v>
      </c>
      <c r="G129" s="73" t="n">
        <v>571</v>
      </c>
      <c r="H129" s="73" t="s">
        <v>674</v>
      </c>
      <c r="I129" s="18" t="n">
        <v>38975</v>
      </c>
      <c r="J129" s="73" t="s">
        <v>2488</v>
      </c>
      <c r="K129" s="27" t="s">
        <v>2489</v>
      </c>
      <c r="L129" s="20" t="s">
        <v>1325</v>
      </c>
      <c r="M129" s="167" t="n">
        <v>0</v>
      </c>
    </row>
    <row r="130" customFormat="false" ht="12" hidden="false" customHeight="false" outlineLevel="0" collapsed="false">
      <c r="A130" s="73" t="n">
        <v>623</v>
      </c>
      <c r="B130" s="73" t="s">
        <v>1208</v>
      </c>
      <c r="C130" s="18" t="n">
        <v>38888</v>
      </c>
      <c r="D130" s="18" t="n">
        <v>38902</v>
      </c>
      <c r="E130" s="73" t="s">
        <v>2331</v>
      </c>
      <c r="F130" s="73" t="s">
        <v>2490</v>
      </c>
      <c r="G130" s="73" t="n">
        <v>572</v>
      </c>
      <c r="H130" s="73" t="s">
        <v>674</v>
      </c>
      <c r="I130" s="18" t="n">
        <v>38975</v>
      </c>
      <c r="J130" s="73" t="s">
        <v>2491</v>
      </c>
      <c r="K130" s="73" t="s">
        <v>2492</v>
      </c>
      <c r="L130" s="20" t="s">
        <v>1350</v>
      </c>
      <c r="M130" s="167" t="n">
        <v>0</v>
      </c>
    </row>
    <row r="131" customFormat="false" ht="12" hidden="false" customHeight="false" outlineLevel="0" collapsed="false">
      <c r="A131" s="73" t="n">
        <v>624</v>
      </c>
      <c r="B131" s="73" t="s">
        <v>1208</v>
      </c>
      <c r="C131" s="18" t="n">
        <v>38884</v>
      </c>
      <c r="D131" s="18" t="n">
        <v>38902</v>
      </c>
      <c r="E131" s="73" t="s">
        <v>2331</v>
      </c>
      <c r="F131" s="73" t="s">
        <v>2493</v>
      </c>
      <c r="G131" s="73" t="n">
        <v>573</v>
      </c>
      <c r="H131" s="73" t="s">
        <v>674</v>
      </c>
      <c r="I131" s="18" t="n">
        <v>38987</v>
      </c>
      <c r="J131" s="73" t="s">
        <v>2189</v>
      </c>
      <c r="K131" s="73" t="s">
        <v>2494</v>
      </c>
      <c r="L131" s="20" t="s">
        <v>1350</v>
      </c>
      <c r="M131" s="167" t="n">
        <v>0</v>
      </c>
    </row>
    <row r="132" customFormat="false" ht="34" hidden="false" customHeight="false" outlineLevel="0" collapsed="false">
      <c r="A132" s="73" t="n">
        <v>625</v>
      </c>
      <c r="B132" s="73" t="s">
        <v>1208</v>
      </c>
      <c r="C132" s="73" t="s">
        <v>2495</v>
      </c>
      <c r="D132" s="18" t="n">
        <v>38902</v>
      </c>
      <c r="E132" s="73" t="s">
        <v>2474</v>
      </c>
      <c r="F132" s="73" t="s">
        <v>2496</v>
      </c>
      <c r="G132" s="73" t="n">
        <v>574</v>
      </c>
      <c r="H132" s="73" t="s">
        <v>674</v>
      </c>
      <c r="I132" s="18" t="n">
        <v>38989</v>
      </c>
      <c r="J132" s="73" t="s">
        <v>2150</v>
      </c>
      <c r="K132" s="27" t="s">
        <v>2497</v>
      </c>
      <c r="L132" s="54" t="s">
        <v>1729</v>
      </c>
      <c r="M132" s="167" t="n">
        <v>1.5</v>
      </c>
    </row>
    <row r="133" customFormat="false" ht="15" hidden="false" customHeight="false" outlineLevel="0" collapsed="false">
      <c r="A133" s="73" t="n">
        <v>626</v>
      </c>
      <c r="B133" s="73" t="s">
        <v>1208</v>
      </c>
      <c r="C133" s="18" t="n">
        <v>38901</v>
      </c>
      <c r="D133" s="18" t="n">
        <v>38902</v>
      </c>
      <c r="E133" s="73" t="s">
        <v>1717</v>
      </c>
      <c r="F133" s="73" t="s">
        <v>2498</v>
      </c>
      <c r="G133" s="173" t="s">
        <v>2499</v>
      </c>
      <c r="H133" s="173"/>
      <c r="I133" s="173"/>
      <c r="J133" s="173"/>
      <c r="K133" s="173"/>
      <c r="L133" s="173"/>
      <c r="M133" s="148" t="n">
        <f aca="false">SUM(M123:M132)</f>
        <v>12.95</v>
      </c>
    </row>
    <row r="134" customFormat="false" ht="35" hidden="false" customHeight="false" outlineLevel="0" collapsed="false">
      <c r="A134" s="73" t="n">
        <v>627</v>
      </c>
      <c r="B134" s="73" t="s">
        <v>1208</v>
      </c>
      <c r="C134" s="18" t="n">
        <v>38898</v>
      </c>
      <c r="D134" s="18" t="n">
        <v>38902</v>
      </c>
      <c r="E134" s="73" t="s">
        <v>1939</v>
      </c>
      <c r="F134" s="73" t="s">
        <v>2500</v>
      </c>
      <c r="G134" s="174" t="n">
        <v>575</v>
      </c>
      <c r="H134" s="174" t="s">
        <v>674</v>
      </c>
      <c r="I134" s="175" t="n">
        <v>38993</v>
      </c>
      <c r="J134" s="77" t="s">
        <v>2296</v>
      </c>
      <c r="K134" s="77" t="s">
        <v>2501</v>
      </c>
      <c r="L134" s="128" t="s">
        <v>1401</v>
      </c>
      <c r="M134" s="176" t="n">
        <v>1.4</v>
      </c>
    </row>
    <row r="135" customFormat="false" ht="16" hidden="false" customHeight="false" outlineLevel="0" collapsed="false">
      <c r="A135" s="73" t="n">
        <v>628</v>
      </c>
      <c r="B135" s="73" t="s">
        <v>1208</v>
      </c>
      <c r="C135" s="18" t="n">
        <v>38898</v>
      </c>
      <c r="D135" s="18" t="n">
        <v>38902</v>
      </c>
      <c r="E135" s="73" t="s">
        <v>1600</v>
      </c>
      <c r="F135" s="177" t="s">
        <v>2502</v>
      </c>
      <c r="G135" s="178" t="s">
        <v>2503</v>
      </c>
      <c r="H135" s="178"/>
      <c r="I135" s="178"/>
      <c r="J135" s="178"/>
      <c r="K135" s="178"/>
      <c r="L135" s="178"/>
      <c r="M135" s="178"/>
    </row>
    <row r="136" customFormat="false" ht="56" hidden="false" customHeight="false" outlineLevel="0" collapsed="false">
      <c r="A136" s="73" t="n">
        <v>629</v>
      </c>
      <c r="B136" s="73" t="s">
        <v>1208</v>
      </c>
      <c r="C136" s="18" t="n">
        <v>38898</v>
      </c>
      <c r="D136" s="18" t="n">
        <v>38904</v>
      </c>
      <c r="E136" s="73" t="s">
        <v>1600</v>
      </c>
      <c r="F136" s="73" t="s">
        <v>2504</v>
      </c>
      <c r="G136" s="179" t="s">
        <v>2505</v>
      </c>
      <c r="H136" s="180" t="s">
        <v>2506</v>
      </c>
      <c r="I136" s="181" t="s">
        <v>2507</v>
      </c>
      <c r="J136" s="182" t="s">
        <v>2508</v>
      </c>
      <c r="K136" s="182" t="s">
        <v>10</v>
      </c>
      <c r="L136" s="183" t="s">
        <v>2509</v>
      </c>
      <c r="M136" s="184" t="s">
        <v>2510</v>
      </c>
    </row>
    <row r="137" customFormat="false" ht="23" hidden="false" customHeight="false" outlineLevel="0" collapsed="false">
      <c r="A137" s="73" t="n">
        <v>630</v>
      </c>
      <c r="B137" s="73" t="s">
        <v>1208</v>
      </c>
      <c r="C137" s="18" t="n">
        <v>38898</v>
      </c>
      <c r="D137" s="18" t="n">
        <v>38911</v>
      </c>
      <c r="E137" s="73" t="s">
        <v>2335</v>
      </c>
      <c r="F137" s="73" t="s">
        <v>2511</v>
      </c>
      <c r="G137" s="185" t="s">
        <v>2512</v>
      </c>
      <c r="H137" s="20" t="s">
        <v>2513</v>
      </c>
      <c r="I137" s="186" t="n">
        <v>38995</v>
      </c>
      <c r="J137" s="187" t="s">
        <v>2240</v>
      </c>
      <c r="K137" s="187" t="s">
        <v>2514</v>
      </c>
      <c r="L137" s="105" t="s">
        <v>1729</v>
      </c>
      <c r="M137" s="167" t="n">
        <v>1.5</v>
      </c>
    </row>
    <row r="138" customFormat="false" ht="23" hidden="false" customHeight="false" outlineLevel="0" collapsed="false">
      <c r="A138" s="73" t="n">
        <v>631</v>
      </c>
      <c r="B138" s="73" t="s">
        <v>1208</v>
      </c>
      <c r="C138" s="18" t="n">
        <v>38905</v>
      </c>
      <c r="D138" s="18" t="n">
        <v>38911</v>
      </c>
      <c r="E138" s="73" t="s">
        <v>2232</v>
      </c>
      <c r="F138" s="73" t="s">
        <v>2515</v>
      </c>
      <c r="G138" s="185" t="s">
        <v>2516</v>
      </c>
      <c r="H138" s="20" t="s">
        <v>2513</v>
      </c>
      <c r="I138" s="18" t="n">
        <v>38996</v>
      </c>
      <c r="J138" s="73" t="s">
        <v>2146</v>
      </c>
      <c r="K138" s="27" t="s">
        <v>2517</v>
      </c>
      <c r="L138" s="54" t="s">
        <v>1729</v>
      </c>
      <c r="M138" s="167" t="n">
        <v>2</v>
      </c>
    </row>
    <row r="139" customFormat="false" ht="23" hidden="false" customHeight="false" outlineLevel="0" collapsed="false">
      <c r="A139" s="73" t="n">
        <v>632</v>
      </c>
      <c r="B139" s="73" t="s">
        <v>1208</v>
      </c>
      <c r="C139" s="18" t="n">
        <v>38905</v>
      </c>
      <c r="D139" s="18" t="n">
        <v>38911</v>
      </c>
      <c r="E139" s="73" t="s">
        <v>2193</v>
      </c>
      <c r="F139" s="73" t="s">
        <v>2518</v>
      </c>
      <c r="G139" s="185" t="s">
        <v>2519</v>
      </c>
      <c r="H139" s="20" t="s">
        <v>2520</v>
      </c>
      <c r="I139" s="18" t="n">
        <v>39001</v>
      </c>
      <c r="J139" s="73" t="s">
        <v>2521</v>
      </c>
      <c r="K139" s="73" t="s">
        <v>2522</v>
      </c>
      <c r="L139" s="54" t="s">
        <v>2523</v>
      </c>
      <c r="M139" s="167" t="n">
        <v>2</v>
      </c>
    </row>
    <row r="140" customFormat="false" ht="23" hidden="false" customHeight="false" outlineLevel="0" collapsed="false">
      <c r="A140" s="73" t="n">
        <v>633</v>
      </c>
      <c r="B140" s="73" t="s">
        <v>1208</v>
      </c>
      <c r="C140" s="18" t="n">
        <v>38910</v>
      </c>
      <c r="D140" s="18" t="n">
        <v>38915</v>
      </c>
      <c r="E140" s="73" t="s">
        <v>2178</v>
      </c>
      <c r="F140" s="73" t="s">
        <v>2524</v>
      </c>
      <c r="G140" s="185" t="s">
        <v>2525</v>
      </c>
      <c r="H140" s="20" t="s">
        <v>2526</v>
      </c>
      <c r="I140" s="18" t="n">
        <v>39001</v>
      </c>
      <c r="J140" s="73" t="s">
        <v>2146</v>
      </c>
      <c r="K140" s="27" t="s">
        <v>2527</v>
      </c>
      <c r="L140" s="54" t="s">
        <v>2528</v>
      </c>
      <c r="M140" s="167" t="n">
        <v>3.85</v>
      </c>
    </row>
    <row r="141" customFormat="false" ht="23" hidden="false" customHeight="false" outlineLevel="0" collapsed="false">
      <c r="A141" s="73" t="n">
        <v>634</v>
      </c>
      <c r="B141" s="73" t="s">
        <v>1208</v>
      </c>
      <c r="C141" s="18" t="n">
        <v>38898</v>
      </c>
      <c r="D141" s="18" t="n">
        <v>38915</v>
      </c>
      <c r="E141" s="73" t="s">
        <v>2529</v>
      </c>
      <c r="F141" s="73" t="s">
        <v>2530</v>
      </c>
      <c r="G141" s="185" t="s">
        <v>2531</v>
      </c>
      <c r="H141" s="20" t="s">
        <v>2520</v>
      </c>
      <c r="I141" s="18" t="n">
        <v>39003</v>
      </c>
      <c r="J141" s="187" t="s">
        <v>2240</v>
      </c>
      <c r="K141" s="73" t="s">
        <v>2532</v>
      </c>
      <c r="L141" s="54" t="s">
        <v>2523</v>
      </c>
      <c r="M141" s="167" t="n">
        <v>0.6</v>
      </c>
    </row>
    <row r="142" customFormat="false" ht="23" hidden="false" customHeight="false" outlineLevel="0" collapsed="false">
      <c r="A142" s="73" t="n">
        <v>635</v>
      </c>
      <c r="B142" s="73" t="s">
        <v>1208</v>
      </c>
      <c r="C142" s="18" t="n">
        <v>38915</v>
      </c>
      <c r="D142" s="18" t="n">
        <v>38915</v>
      </c>
      <c r="E142" s="73" t="s">
        <v>2474</v>
      </c>
      <c r="F142" s="73" t="s">
        <v>2533</v>
      </c>
      <c r="G142" s="185" t="s">
        <v>2534</v>
      </c>
      <c r="H142" s="20" t="s">
        <v>2535</v>
      </c>
      <c r="I142" s="18" t="n">
        <v>39008</v>
      </c>
      <c r="J142" s="27" t="s">
        <v>2536</v>
      </c>
      <c r="K142" s="73" t="s">
        <v>2537</v>
      </c>
      <c r="L142" s="54" t="s">
        <v>2204</v>
      </c>
      <c r="M142" s="167" t="n">
        <v>1</v>
      </c>
    </row>
    <row r="143" customFormat="false" ht="23" hidden="false" customHeight="false" outlineLevel="0" collapsed="false">
      <c r="A143" s="73" t="n">
        <v>636</v>
      </c>
      <c r="B143" s="73" t="s">
        <v>1208</v>
      </c>
      <c r="C143" s="18" t="s">
        <v>2424</v>
      </c>
      <c r="D143" s="18" t="n">
        <v>38915</v>
      </c>
      <c r="E143" s="73" t="s">
        <v>1656</v>
      </c>
      <c r="F143" s="73" t="s">
        <v>2538</v>
      </c>
      <c r="G143" s="185" t="s">
        <v>2539</v>
      </c>
      <c r="H143" s="20" t="s">
        <v>2540</v>
      </c>
      <c r="I143" s="18" t="n">
        <v>39016</v>
      </c>
      <c r="J143" s="27" t="s">
        <v>2541</v>
      </c>
      <c r="K143" s="27" t="s">
        <v>2542</v>
      </c>
      <c r="L143" s="54" t="s">
        <v>1308</v>
      </c>
      <c r="M143" s="167" t="n">
        <v>1.5</v>
      </c>
    </row>
    <row r="144" customFormat="false" ht="23" hidden="false" customHeight="false" outlineLevel="0" collapsed="false">
      <c r="A144" s="73" t="n">
        <v>637</v>
      </c>
      <c r="B144" s="73" t="s">
        <v>1208</v>
      </c>
      <c r="C144" s="18" t="n">
        <v>38898</v>
      </c>
      <c r="D144" s="18" t="n">
        <v>38915</v>
      </c>
      <c r="E144" s="73" t="s">
        <v>2474</v>
      </c>
      <c r="F144" s="73" t="s">
        <v>2543</v>
      </c>
      <c r="G144" s="185" t="s">
        <v>2544</v>
      </c>
      <c r="H144" s="20" t="s">
        <v>2545</v>
      </c>
      <c r="I144" s="18" t="n">
        <v>39016</v>
      </c>
      <c r="J144" s="73" t="s">
        <v>2546</v>
      </c>
      <c r="K144" s="73" t="s">
        <v>2547</v>
      </c>
      <c r="L144" s="54" t="s">
        <v>1729</v>
      </c>
      <c r="M144" s="167" t="n">
        <v>0.6</v>
      </c>
    </row>
    <row r="145" customFormat="false" ht="23" hidden="false" customHeight="false" outlineLevel="0" collapsed="false">
      <c r="A145" s="73" t="n">
        <v>638</v>
      </c>
      <c r="B145" s="73" t="s">
        <v>1208</v>
      </c>
      <c r="C145" s="18" t="n">
        <v>38895</v>
      </c>
      <c r="D145" s="18" t="n">
        <v>38915</v>
      </c>
      <c r="E145" s="73" t="s">
        <v>2219</v>
      </c>
      <c r="F145" s="73" t="s">
        <v>2548</v>
      </c>
      <c r="G145" s="185" t="s">
        <v>2544</v>
      </c>
      <c r="H145" s="20" t="s">
        <v>2545</v>
      </c>
      <c r="I145" s="18" t="n">
        <v>39016</v>
      </c>
      <c r="J145" s="73" t="s">
        <v>2549</v>
      </c>
      <c r="K145" s="73" t="s">
        <v>2547</v>
      </c>
      <c r="L145" s="54" t="s">
        <v>1729</v>
      </c>
      <c r="M145" s="167" t="n">
        <v>0.6</v>
      </c>
    </row>
    <row r="146" customFormat="false" ht="23" hidden="false" customHeight="false" outlineLevel="0" collapsed="false">
      <c r="A146" s="73" t="n">
        <v>639</v>
      </c>
      <c r="B146" s="73" t="s">
        <v>1208</v>
      </c>
      <c r="C146" s="18" t="n">
        <v>38915</v>
      </c>
      <c r="D146" s="18" t="n">
        <v>38917</v>
      </c>
      <c r="E146" s="73" t="s">
        <v>2550</v>
      </c>
      <c r="F146" s="73" t="s">
        <v>2551</v>
      </c>
      <c r="G146" s="185" t="s">
        <v>2552</v>
      </c>
      <c r="H146" s="20" t="s">
        <v>2520</v>
      </c>
      <c r="I146" s="18" t="n">
        <v>39020</v>
      </c>
      <c r="J146" s="73" t="s">
        <v>2553</v>
      </c>
      <c r="K146" s="73" t="s">
        <v>2554</v>
      </c>
      <c r="L146" s="54" t="s">
        <v>1729</v>
      </c>
      <c r="M146" s="167" t="n">
        <v>1.5</v>
      </c>
    </row>
    <row r="147" customFormat="false" ht="23" hidden="false" customHeight="false" outlineLevel="0" collapsed="false">
      <c r="A147" s="73" t="n">
        <v>640</v>
      </c>
      <c r="B147" s="73" t="s">
        <v>1208</v>
      </c>
      <c r="C147" s="18" t="n">
        <v>38915</v>
      </c>
      <c r="D147" s="18" t="n">
        <v>38918</v>
      </c>
      <c r="E147" s="73" t="s">
        <v>2555</v>
      </c>
      <c r="F147" s="73" t="s">
        <v>2551</v>
      </c>
      <c r="G147" s="185" t="s">
        <v>2556</v>
      </c>
      <c r="H147" s="20" t="s">
        <v>2520</v>
      </c>
      <c r="I147" s="18" t="n">
        <v>39020</v>
      </c>
      <c r="J147" s="73" t="s">
        <v>2557</v>
      </c>
      <c r="K147" s="27" t="s">
        <v>2558</v>
      </c>
      <c r="L147" s="54" t="s">
        <v>2528</v>
      </c>
      <c r="M147" s="167" t="n">
        <v>6.95</v>
      </c>
    </row>
    <row r="148" customFormat="false" ht="15" hidden="false" customHeight="false" outlineLevel="0" collapsed="false">
      <c r="A148" s="73" t="n">
        <v>641</v>
      </c>
      <c r="B148" s="73" t="s">
        <v>1208</v>
      </c>
      <c r="C148" s="18" t="n">
        <v>38898</v>
      </c>
      <c r="D148" s="18" t="n">
        <v>38922</v>
      </c>
      <c r="E148" s="73" t="s">
        <v>2559</v>
      </c>
      <c r="F148" s="73" t="s">
        <v>2560</v>
      </c>
      <c r="G148" s="173" t="s">
        <v>2561</v>
      </c>
      <c r="H148" s="173"/>
      <c r="I148" s="173"/>
      <c r="J148" s="173"/>
      <c r="K148" s="173"/>
      <c r="L148" s="173"/>
      <c r="M148" s="148" t="n">
        <f aca="false">SUM(M137:M147)+M134</f>
        <v>23.5</v>
      </c>
    </row>
    <row r="149" customFormat="false" ht="23" hidden="false" customHeight="false" outlineLevel="0" collapsed="false">
      <c r="A149" s="73" t="n">
        <v>642</v>
      </c>
      <c r="B149" s="73" t="s">
        <v>1208</v>
      </c>
      <c r="C149" s="73" t="s">
        <v>2446</v>
      </c>
      <c r="D149" s="18" t="n">
        <v>38922</v>
      </c>
      <c r="E149" s="73" t="s">
        <v>1656</v>
      </c>
      <c r="F149" s="73" t="s">
        <v>2562</v>
      </c>
      <c r="G149" s="185" t="s">
        <v>2563</v>
      </c>
      <c r="H149" s="20" t="s">
        <v>2520</v>
      </c>
      <c r="I149" s="18" t="n">
        <v>39023</v>
      </c>
      <c r="J149" s="27" t="s">
        <v>2564</v>
      </c>
      <c r="K149" s="27" t="s">
        <v>2565</v>
      </c>
      <c r="L149" s="54" t="s">
        <v>2566</v>
      </c>
      <c r="M149" s="167" t="n">
        <v>5.15</v>
      </c>
    </row>
    <row r="150" customFormat="false" ht="23" hidden="false" customHeight="false" outlineLevel="0" collapsed="false">
      <c r="A150" s="73" t="n">
        <v>643</v>
      </c>
      <c r="B150" s="73" t="s">
        <v>1208</v>
      </c>
      <c r="C150" s="18" t="n">
        <v>38925</v>
      </c>
      <c r="D150" s="18" t="n">
        <v>38925</v>
      </c>
      <c r="E150" s="73" t="s">
        <v>2567</v>
      </c>
      <c r="F150" s="73" t="s">
        <v>2470</v>
      </c>
      <c r="G150" s="185" t="s">
        <v>2568</v>
      </c>
      <c r="H150" s="20" t="s">
        <v>2520</v>
      </c>
      <c r="I150" s="18" t="n">
        <v>39024</v>
      </c>
      <c r="J150" s="73" t="s">
        <v>2569</v>
      </c>
      <c r="K150" s="73" t="s">
        <v>2570</v>
      </c>
      <c r="L150" s="54" t="s">
        <v>2571</v>
      </c>
      <c r="M150" s="167" t="n">
        <v>3.4</v>
      </c>
    </row>
    <row r="151" customFormat="false" ht="45" hidden="false" customHeight="false" outlineLevel="0" collapsed="false">
      <c r="A151" s="73" t="n">
        <v>644</v>
      </c>
      <c r="B151" s="73" t="s">
        <v>1208</v>
      </c>
      <c r="C151" s="18" t="n">
        <v>38923</v>
      </c>
      <c r="D151" s="18" t="n">
        <v>38929</v>
      </c>
      <c r="E151" s="73" t="s">
        <v>2193</v>
      </c>
      <c r="F151" s="73" t="s">
        <v>2572</v>
      </c>
      <c r="G151" s="185" t="s">
        <v>2573</v>
      </c>
      <c r="H151" s="20" t="s">
        <v>2520</v>
      </c>
      <c r="I151" s="18" t="n">
        <v>39024</v>
      </c>
      <c r="J151" s="73" t="s">
        <v>2574</v>
      </c>
      <c r="K151" s="27" t="s">
        <v>2575</v>
      </c>
      <c r="L151" s="20" t="s">
        <v>1350</v>
      </c>
      <c r="M151" s="167" t="n">
        <v>0</v>
      </c>
    </row>
    <row r="152" customFormat="false" ht="23" hidden="false" customHeight="false" outlineLevel="0" collapsed="false">
      <c r="A152" s="73" t="n">
        <v>645</v>
      </c>
      <c r="B152" s="73" t="s">
        <v>1208</v>
      </c>
      <c r="C152" s="18" t="n">
        <v>38912</v>
      </c>
      <c r="D152" s="18" t="n">
        <v>38929</v>
      </c>
      <c r="E152" s="73" t="s">
        <v>2178</v>
      </c>
      <c r="F152" s="73" t="s">
        <v>2576</v>
      </c>
      <c r="G152" s="185" t="s">
        <v>2577</v>
      </c>
      <c r="H152" s="20" t="s">
        <v>2578</v>
      </c>
      <c r="I152" s="18" t="n">
        <v>39027</v>
      </c>
      <c r="J152" s="73" t="s">
        <v>2579</v>
      </c>
      <c r="K152" s="27" t="s">
        <v>2580</v>
      </c>
      <c r="L152" s="54" t="s">
        <v>1308</v>
      </c>
      <c r="M152" s="167" t="n">
        <v>0.6</v>
      </c>
    </row>
    <row r="153" customFormat="false" ht="23" hidden="false" customHeight="false" outlineLevel="0" collapsed="false">
      <c r="A153" s="73" t="n">
        <v>646</v>
      </c>
      <c r="B153" s="73" t="s">
        <v>1208</v>
      </c>
      <c r="C153" s="18" t="n">
        <v>38901</v>
      </c>
      <c r="D153" s="18" t="n">
        <v>38930</v>
      </c>
      <c r="E153" s="73" t="s">
        <v>1632</v>
      </c>
      <c r="F153" s="73" t="s">
        <v>2581</v>
      </c>
      <c r="G153" s="185" t="s">
        <v>2582</v>
      </c>
      <c r="H153" s="20" t="s">
        <v>2583</v>
      </c>
      <c r="I153" s="18" t="n">
        <v>39030</v>
      </c>
      <c r="J153" s="73" t="s">
        <v>2584</v>
      </c>
      <c r="K153" s="73" t="s">
        <v>2585</v>
      </c>
      <c r="L153" s="54" t="s">
        <v>1308</v>
      </c>
      <c r="M153" s="167" t="n">
        <v>1.4</v>
      </c>
    </row>
    <row r="154" customFormat="false" ht="12" hidden="false" customHeight="false" outlineLevel="0" collapsed="false">
      <c r="A154" s="73" t="n">
        <v>647</v>
      </c>
      <c r="B154" s="73" t="s">
        <v>1208</v>
      </c>
      <c r="C154" s="18" t="n">
        <v>38927</v>
      </c>
      <c r="D154" s="18" t="n">
        <v>38930</v>
      </c>
      <c r="E154" s="73" t="s">
        <v>1632</v>
      </c>
      <c r="F154" s="73" t="s">
        <v>2586</v>
      </c>
      <c r="G154" s="185" t="s">
        <v>2587</v>
      </c>
      <c r="H154" s="20" t="s">
        <v>2520</v>
      </c>
      <c r="I154" s="18" t="n">
        <v>39030</v>
      </c>
      <c r="J154" s="73" t="s">
        <v>2023</v>
      </c>
      <c r="K154" s="73" t="s">
        <v>2588</v>
      </c>
      <c r="L154" s="20" t="s">
        <v>1325</v>
      </c>
      <c r="M154" s="167" t="n">
        <v>0</v>
      </c>
    </row>
    <row r="155" customFormat="false" ht="23" hidden="false" customHeight="false" outlineLevel="0" collapsed="false">
      <c r="A155" s="73" t="n">
        <v>648</v>
      </c>
      <c r="B155" s="73" t="s">
        <v>1208</v>
      </c>
      <c r="C155" s="18" t="n">
        <v>38915</v>
      </c>
      <c r="D155" s="18" t="n">
        <v>38930</v>
      </c>
      <c r="E155" s="73" t="s">
        <v>2165</v>
      </c>
      <c r="F155" s="73" t="s">
        <v>2589</v>
      </c>
      <c r="G155" s="185" t="s">
        <v>2590</v>
      </c>
      <c r="H155" s="20" t="s">
        <v>2591</v>
      </c>
      <c r="I155" s="18" t="n">
        <v>39030</v>
      </c>
      <c r="J155" s="73" t="s">
        <v>2592</v>
      </c>
      <c r="K155" s="27" t="s">
        <v>2593</v>
      </c>
      <c r="L155" s="54" t="s">
        <v>1308</v>
      </c>
      <c r="M155" s="167" t="n">
        <v>1.4</v>
      </c>
    </row>
    <row r="156" customFormat="false" ht="23" hidden="false" customHeight="false" outlineLevel="0" collapsed="false">
      <c r="A156" s="73" t="n">
        <v>649</v>
      </c>
      <c r="B156" s="73" t="s">
        <v>1208</v>
      </c>
      <c r="C156" s="18" t="n">
        <v>38926</v>
      </c>
      <c r="D156" s="18" t="n">
        <v>38931</v>
      </c>
      <c r="E156" s="73" t="s">
        <v>2594</v>
      </c>
      <c r="F156" s="73" t="s">
        <v>2595</v>
      </c>
      <c r="G156" s="185" t="s">
        <v>2596</v>
      </c>
      <c r="H156" s="20" t="s">
        <v>2591</v>
      </c>
      <c r="I156" s="18" t="n">
        <v>39030</v>
      </c>
      <c r="J156" s="73" t="s">
        <v>2597</v>
      </c>
      <c r="K156" s="27" t="s">
        <v>2593</v>
      </c>
      <c r="L156" s="54" t="s">
        <v>1308</v>
      </c>
      <c r="M156" s="167" t="n">
        <v>1.4</v>
      </c>
    </row>
    <row r="157" customFormat="false" ht="23" hidden="false" customHeight="false" outlineLevel="0" collapsed="false">
      <c r="A157" s="73" t="n">
        <v>650</v>
      </c>
      <c r="B157" s="73" t="s">
        <v>1208</v>
      </c>
      <c r="C157" s="18" t="n">
        <v>38930</v>
      </c>
      <c r="D157" s="18" t="n">
        <v>38931</v>
      </c>
      <c r="E157" s="73" t="s">
        <v>2178</v>
      </c>
      <c r="F157" s="73" t="s">
        <v>2598</v>
      </c>
      <c r="G157" s="185" t="s">
        <v>2599</v>
      </c>
      <c r="H157" s="20" t="s">
        <v>2591</v>
      </c>
      <c r="I157" s="18" t="n">
        <v>39030</v>
      </c>
      <c r="J157" s="73" t="s">
        <v>2600</v>
      </c>
      <c r="K157" s="27" t="s">
        <v>2593</v>
      </c>
      <c r="L157" s="54" t="s">
        <v>1308</v>
      </c>
      <c r="M157" s="167" t="n">
        <v>1.4</v>
      </c>
    </row>
    <row r="158" customFormat="false" ht="23" hidden="false" customHeight="false" outlineLevel="0" collapsed="false">
      <c r="A158" s="73" t="n">
        <v>651</v>
      </c>
      <c r="B158" s="73" t="s">
        <v>1208</v>
      </c>
      <c r="C158" s="18" t="n">
        <v>38929</v>
      </c>
      <c r="D158" s="18" t="n">
        <v>38936</v>
      </c>
      <c r="E158" s="73" t="s">
        <v>2335</v>
      </c>
      <c r="F158" s="73" t="s">
        <v>2601</v>
      </c>
      <c r="G158" s="185" t="s">
        <v>2602</v>
      </c>
      <c r="H158" s="20" t="s">
        <v>2591</v>
      </c>
      <c r="I158" s="18" t="n">
        <v>39030</v>
      </c>
      <c r="J158" s="73" t="s">
        <v>2603</v>
      </c>
      <c r="K158" s="27" t="s">
        <v>2593</v>
      </c>
      <c r="L158" s="54" t="s">
        <v>1308</v>
      </c>
      <c r="M158" s="167" t="n">
        <v>1.4</v>
      </c>
    </row>
    <row r="159" customFormat="false" ht="34" hidden="false" customHeight="false" outlineLevel="0" collapsed="false">
      <c r="A159" s="73" t="n">
        <v>652</v>
      </c>
      <c r="B159" s="73" t="s">
        <v>1208</v>
      </c>
      <c r="C159" s="18" t="n">
        <v>38931</v>
      </c>
      <c r="D159" s="18" t="n">
        <v>38938</v>
      </c>
      <c r="E159" s="73" t="s">
        <v>2604</v>
      </c>
      <c r="F159" s="73" t="s">
        <v>2605</v>
      </c>
      <c r="G159" s="185" t="s">
        <v>2606</v>
      </c>
      <c r="H159" s="20" t="s">
        <v>2535</v>
      </c>
      <c r="I159" s="18" t="n">
        <v>39031</v>
      </c>
      <c r="J159" s="73" t="s">
        <v>2607</v>
      </c>
      <c r="K159" s="73" t="s">
        <v>2608</v>
      </c>
      <c r="L159" s="54" t="s">
        <v>2609</v>
      </c>
      <c r="M159" s="167" t="n">
        <v>3.2</v>
      </c>
    </row>
    <row r="160" customFormat="false" ht="23" hidden="false" customHeight="false" outlineLevel="0" collapsed="false">
      <c r="A160" s="73" t="n">
        <v>653</v>
      </c>
      <c r="B160" s="73" t="s">
        <v>1208</v>
      </c>
      <c r="C160" s="18" t="n">
        <v>38938</v>
      </c>
      <c r="D160" s="18" t="n">
        <v>38945</v>
      </c>
      <c r="E160" s="73" t="s">
        <v>2610</v>
      </c>
      <c r="F160" s="73" t="s">
        <v>2611</v>
      </c>
      <c r="G160" s="185" t="s">
        <v>2612</v>
      </c>
      <c r="H160" s="20" t="s">
        <v>2520</v>
      </c>
      <c r="I160" s="18" t="n">
        <v>39035</v>
      </c>
      <c r="J160" s="73" t="s">
        <v>2613</v>
      </c>
      <c r="K160" s="27" t="s">
        <v>2614</v>
      </c>
      <c r="L160" s="54" t="s">
        <v>1729</v>
      </c>
      <c r="M160" s="167" t="n">
        <v>1.4</v>
      </c>
    </row>
    <row r="161" customFormat="false" ht="34" hidden="false" customHeight="false" outlineLevel="0" collapsed="false">
      <c r="A161" s="73" t="n">
        <v>654</v>
      </c>
      <c r="B161" s="73" t="s">
        <v>1208</v>
      </c>
      <c r="C161" s="18" t="n">
        <v>38940</v>
      </c>
      <c r="D161" s="18" t="n">
        <v>38945</v>
      </c>
      <c r="E161" s="73" t="s">
        <v>2615</v>
      </c>
      <c r="F161" s="73" t="s">
        <v>2616</v>
      </c>
      <c r="G161" s="185" t="s">
        <v>2617</v>
      </c>
      <c r="H161" s="20" t="s">
        <v>2591</v>
      </c>
      <c r="I161" s="18" t="n">
        <v>39035</v>
      </c>
      <c r="J161" s="27" t="s">
        <v>2618</v>
      </c>
      <c r="K161" s="73" t="s">
        <v>2619</v>
      </c>
      <c r="L161" s="54" t="s">
        <v>2609</v>
      </c>
      <c r="M161" s="167" t="n">
        <v>5.7</v>
      </c>
    </row>
    <row r="162" customFormat="false" ht="23" hidden="false" customHeight="false" outlineLevel="0" collapsed="false">
      <c r="A162" s="73" t="n">
        <v>655</v>
      </c>
      <c r="B162" s="73" t="s">
        <v>1208</v>
      </c>
      <c r="C162" s="18" t="n">
        <v>38923</v>
      </c>
      <c r="D162" s="18" t="n">
        <v>38957</v>
      </c>
      <c r="E162" s="73" t="s">
        <v>2219</v>
      </c>
      <c r="F162" s="73" t="s">
        <v>2620</v>
      </c>
      <c r="G162" s="185" t="s">
        <v>2621</v>
      </c>
      <c r="H162" s="20" t="s">
        <v>2578</v>
      </c>
      <c r="I162" s="18" t="n">
        <v>39038</v>
      </c>
      <c r="J162" s="73" t="s">
        <v>2622</v>
      </c>
      <c r="K162" s="27" t="s">
        <v>2623</v>
      </c>
      <c r="L162" s="54" t="s">
        <v>2250</v>
      </c>
      <c r="M162" s="167" t="n">
        <v>3.4</v>
      </c>
    </row>
    <row r="163" customFormat="false" ht="23" hidden="false" customHeight="false" outlineLevel="0" collapsed="false">
      <c r="A163" s="73" t="n">
        <v>656</v>
      </c>
      <c r="B163" s="73" t="s">
        <v>1208</v>
      </c>
      <c r="C163" s="18" t="n">
        <v>38929</v>
      </c>
      <c r="D163" s="18" t="n">
        <v>38957</v>
      </c>
      <c r="E163" s="73" t="s">
        <v>2474</v>
      </c>
      <c r="F163" s="73" t="s">
        <v>2624</v>
      </c>
      <c r="G163" s="185" t="s">
        <v>2621</v>
      </c>
      <c r="H163" s="20" t="s">
        <v>2578</v>
      </c>
      <c r="I163" s="18" t="n">
        <v>39038</v>
      </c>
      <c r="J163" s="73" t="s">
        <v>2625</v>
      </c>
      <c r="K163" s="27" t="s">
        <v>2626</v>
      </c>
      <c r="L163" s="54" t="s">
        <v>1325</v>
      </c>
      <c r="M163" s="167" t="n">
        <v>0</v>
      </c>
    </row>
    <row r="164" customFormat="false" ht="23" hidden="false" customHeight="false" outlineLevel="0" collapsed="false">
      <c r="A164" s="73" t="n">
        <v>657</v>
      </c>
      <c r="B164" s="73" t="s">
        <v>1208</v>
      </c>
      <c r="C164" s="18" t="n">
        <v>38931</v>
      </c>
      <c r="D164" s="18" t="n">
        <v>38957</v>
      </c>
      <c r="E164" s="73" t="s">
        <v>2331</v>
      </c>
      <c r="F164" s="73" t="s">
        <v>2627</v>
      </c>
      <c r="G164" s="185" t="s">
        <v>2628</v>
      </c>
      <c r="H164" s="20" t="s">
        <v>2520</v>
      </c>
      <c r="I164" s="18" t="n">
        <v>39043</v>
      </c>
      <c r="J164" s="27" t="s">
        <v>2629</v>
      </c>
      <c r="K164" s="27" t="s">
        <v>2630</v>
      </c>
      <c r="L164" s="54" t="s">
        <v>2523</v>
      </c>
      <c r="M164" s="167" t="n">
        <v>5.2</v>
      </c>
    </row>
    <row r="165" customFormat="false" ht="23" hidden="false" customHeight="false" outlineLevel="0" collapsed="false">
      <c r="A165" s="73" t="n">
        <v>658</v>
      </c>
      <c r="B165" s="73" t="s">
        <v>1208</v>
      </c>
      <c r="C165" s="18" t="n">
        <v>38960</v>
      </c>
      <c r="D165" s="18" t="n">
        <v>38966</v>
      </c>
      <c r="E165" s="73" t="s">
        <v>2335</v>
      </c>
      <c r="F165" s="73" t="s">
        <v>2631</v>
      </c>
      <c r="G165" s="185" t="s">
        <v>2632</v>
      </c>
      <c r="H165" s="20" t="s">
        <v>2520</v>
      </c>
      <c r="I165" s="18" t="n">
        <v>39044</v>
      </c>
      <c r="J165" s="73" t="s">
        <v>2633</v>
      </c>
      <c r="K165" s="73" t="s">
        <v>2634</v>
      </c>
      <c r="L165" s="54" t="s">
        <v>2635</v>
      </c>
      <c r="M165" s="167" t="n">
        <v>0.65</v>
      </c>
    </row>
    <row r="166" customFormat="false" ht="23" hidden="false" customHeight="false" outlineLevel="0" collapsed="false">
      <c r="A166" s="73" t="n">
        <v>659</v>
      </c>
      <c r="B166" s="73" t="s">
        <v>1208</v>
      </c>
      <c r="C166" s="18" t="n">
        <v>38961</v>
      </c>
      <c r="D166" s="18" t="n">
        <v>38968</v>
      </c>
      <c r="E166" s="73" t="s">
        <v>1717</v>
      </c>
      <c r="F166" s="73" t="s">
        <v>2636</v>
      </c>
      <c r="G166" s="185" t="s">
        <v>2637</v>
      </c>
      <c r="H166" s="20" t="s">
        <v>2520</v>
      </c>
      <c r="I166" s="18" t="n">
        <v>39049</v>
      </c>
      <c r="J166" s="73" t="s">
        <v>2638</v>
      </c>
      <c r="K166" s="27" t="s">
        <v>2639</v>
      </c>
      <c r="L166" s="54" t="s">
        <v>1729</v>
      </c>
      <c r="M166" s="167" t="n">
        <v>1.4</v>
      </c>
    </row>
    <row r="167" customFormat="false" ht="15" hidden="false" customHeight="false" outlineLevel="0" collapsed="false">
      <c r="A167" s="73" t="n">
        <v>660</v>
      </c>
      <c r="B167" s="73" t="s">
        <v>1208</v>
      </c>
      <c r="C167" s="18" t="n">
        <v>38971</v>
      </c>
      <c r="D167" s="18" t="n">
        <v>38971</v>
      </c>
      <c r="E167" s="73" t="s">
        <v>2640</v>
      </c>
      <c r="F167" s="73" t="s">
        <v>2641</v>
      </c>
      <c r="G167" s="173" t="s">
        <v>2642</v>
      </c>
      <c r="H167" s="173"/>
      <c r="I167" s="173"/>
      <c r="J167" s="173"/>
      <c r="K167" s="173"/>
      <c r="L167" s="173"/>
      <c r="M167" s="148" t="n">
        <f aca="false">SUM(M149:M166)</f>
        <v>37.1</v>
      </c>
    </row>
    <row r="168" customFormat="false" ht="23" hidden="false" customHeight="false" outlineLevel="0" collapsed="false">
      <c r="A168" s="73" t="n">
        <v>661</v>
      </c>
      <c r="B168" s="18" t="s">
        <v>1208</v>
      </c>
      <c r="C168" s="18" t="n">
        <v>38966</v>
      </c>
      <c r="D168" s="18" t="n">
        <v>38972</v>
      </c>
      <c r="E168" s="73" t="s">
        <v>1987</v>
      </c>
      <c r="F168" s="73" t="s">
        <v>2643</v>
      </c>
      <c r="G168" s="185" t="s">
        <v>2644</v>
      </c>
      <c r="H168" s="20" t="s">
        <v>2545</v>
      </c>
      <c r="I168" s="18" t="n">
        <v>39052</v>
      </c>
      <c r="J168" s="73" t="s">
        <v>2584</v>
      </c>
      <c r="K168" s="27" t="s">
        <v>2645</v>
      </c>
      <c r="L168" s="54" t="s">
        <v>1308</v>
      </c>
      <c r="M168" s="188" t="n">
        <v>1.4</v>
      </c>
    </row>
    <row r="169" customFormat="false" ht="23" hidden="false" customHeight="false" outlineLevel="0" collapsed="false">
      <c r="A169" s="73" t="n">
        <v>662</v>
      </c>
      <c r="B169" s="73" t="s">
        <v>1208</v>
      </c>
      <c r="C169" s="18" t="n">
        <v>38951</v>
      </c>
      <c r="D169" s="18" t="n">
        <v>38972</v>
      </c>
      <c r="E169" s="73" t="s">
        <v>2219</v>
      </c>
      <c r="F169" s="73" t="s">
        <v>2646</v>
      </c>
      <c r="G169" s="185" t="s">
        <v>2647</v>
      </c>
      <c r="H169" s="20" t="s">
        <v>2520</v>
      </c>
      <c r="I169" s="18" t="n">
        <v>39055</v>
      </c>
      <c r="J169" s="73" t="s">
        <v>2648</v>
      </c>
      <c r="K169" s="73" t="s">
        <v>2649</v>
      </c>
      <c r="L169" s="54" t="s">
        <v>2635</v>
      </c>
      <c r="M169" s="188" t="n">
        <v>0.65</v>
      </c>
    </row>
    <row r="170" customFormat="false" ht="23" hidden="false" customHeight="false" outlineLevel="0" collapsed="false">
      <c r="A170" s="73" t="n">
        <v>663</v>
      </c>
      <c r="B170" s="73" t="s">
        <v>1208</v>
      </c>
      <c r="C170" s="18" t="n">
        <v>38980</v>
      </c>
      <c r="D170" s="18" t="n">
        <v>38981</v>
      </c>
      <c r="E170" s="73" t="s">
        <v>2615</v>
      </c>
      <c r="F170" s="73" t="s">
        <v>2650</v>
      </c>
      <c r="G170" s="185" t="s">
        <v>2651</v>
      </c>
      <c r="H170" s="20" t="s">
        <v>2535</v>
      </c>
      <c r="I170" s="18" t="n">
        <v>39062</v>
      </c>
      <c r="J170" s="27" t="s">
        <v>2652</v>
      </c>
      <c r="K170" s="27" t="s">
        <v>2653</v>
      </c>
      <c r="L170" s="20" t="s">
        <v>2654</v>
      </c>
      <c r="M170" s="167" t="n">
        <v>29.45</v>
      </c>
    </row>
    <row r="171" customFormat="false" ht="23" hidden="false" customHeight="false" outlineLevel="0" collapsed="false">
      <c r="A171" s="73" t="n">
        <v>664</v>
      </c>
      <c r="B171" s="73" t="s">
        <v>1208</v>
      </c>
      <c r="C171" s="18" t="n">
        <v>38980</v>
      </c>
      <c r="D171" s="18" t="n">
        <v>38981</v>
      </c>
      <c r="E171" s="73" t="s">
        <v>2615</v>
      </c>
      <c r="F171" s="73" t="s">
        <v>2655</v>
      </c>
      <c r="G171" s="185" t="s">
        <v>2656</v>
      </c>
      <c r="H171" s="20" t="s">
        <v>2520</v>
      </c>
      <c r="I171" s="18" t="n">
        <v>39064</v>
      </c>
      <c r="J171" s="73" t="s">
        <v>2657</v>
      </c>
      <c r="K171" s="73" t="s">
        <v>2658</v>
      </c>
      <c r="L171" s="54" t="s">
        <v>1308</v>
      </c>
      <c r="M171" s="167" t="n">
        <v>2</v>
      </c>
    </row>
    <row r="172" customFormat="false" ht="23" hidden="false" customHeight="false" outlineLevel="0" collapsed="false">
      <c r="A172" s="73" t="n">
        <v>665</v>
      </c>
      <c r="B172" s="73" t="s">
        <v>1208</v>
      </c>
      <c r="C172" s="18" t="n">
        <v>38973</v>
      </c>
      <c r="D172" s="18" t="n">
        <v>38985</v>
      </c>
      <c r="E172" s="73" t="s">
        <v>2165</v>
      </c>
      <c r="F172" s="73" t="s">
        <v>2659</v>
      </c>
      <c r="G172" s="185" t="s">
        <v>2660</v>
      </c>
      <c r="H172" s="20" t="s">
        <v>2661</v>
      </c>
      <c r="I172" s="18" t="n">
        <v>39066</v>
      </c>
      <c r="J172" s="73" t="s">
        <v>2199</v>
      </c>
      <c r="K172" s="27" t="s">
        <v>2662</v>
      </c>
      <c r="L172" s="54" t="s">
        <v>1308</v>
      </c>
      <c r="M172" s="167" t="n">
        <v>1.4</v>
      </c>
    </row>
    <row r="173" customFormat="false" ht="12" hidden="false" customHeight="false" outlineLevel="0" collapsed="false">
      <c r="A173" s="73" t="n">
        <v>666</v>
      </c>
      <c r="B173" s="73" t="s">
        <v>1208</v>
      </c>
      <c r="C173" s="18" t="n">
        <v>38982</v>
      </c>
      <c r="D173" s="18" t="n">
        <v>38985</v>
      </c>
      <c r="E173" s="73" t="s">
        <v>2386</v>
      </c>
      <c r="F173" s="73" t="s">
        <v>2663</v>
      </c>
      <c r="G173" s="185" t="s">
        <v>2664</v>
      </c>
      <c r="H173" s="20" t="s">
        <v>2665</v>
      </c>
      <c r="I173" s="18" t="n">
        <v>39070</v>
      </c>
      <c r="J173" s="73" t="s">
        <v>2378</v>
      </c>
      <c r="K173" s="73" t="s">
        <v>2666</v>
      </c>
      <c r="L173" s="20" t="s">
        <v>1350</v>
      </c>
      <c r="M173" s="167" t="n">
        <v>0</v>
      </c>
    </row>
    <row r="174" customFormat="false" ht="12" hidden="false" customHeight="false" outlineLevel="0" collapsed="false">
      <c r="A174" s="73" t="n">
        <v>667</v>
      </c>
      <c r="B174" s="73" t="s">
        <v>1208</v>
      </c>
      <c r="C174" s="18" t="n">
        <v>38982</v>
      </c>
      <c r="D174" s="18" t="n">
        <v>38986</v>
      </c>
      <c r="E174" s="73" t="s">
        <v>2667</v>
      </c>
      <c r="F174" s="73" t="s">
        <v>2668</v>
      </c>
      <c r="G174" s="185" t="s">
        <v>2669</v>
      </c>
      <c r="H174" s="20" t="s">
        <v>2665</v>
      </c>
      <c r="I174" s="18" t="n">
        <v>39070</v>
      </c>
      <c r="J174" s="73" t="s">
        <v>2378</v>
      </c>
      <c r="K174" s="73" t="s">
        <v>2670</v>
      </c>
      <c r="L174" s="20" t="s">
        <v>1350</v>
      </c>
      <c r="M174" s="167" t="n">
        <v>0</v>
      </c>
    </row>
    <row r="175" customFormat="false" ht="12" hidden="false" customHeight="false" outlineLevel="0" collapsed="false">
      <c r="A175" s="73" t="n">
        <v>668</v>
      </c>
      <c r="B175" s="73" t="s">
        <v>1208</v>
      </c>
      <c r="C175" s="18" t="n">
        <v>38974</v>
      </c>
      <c r="D175" s="18" t="n">
        <v>38987</v>
      </c>
      <c r="E175" s="73" t="s">
        <v>2331</v>
      </c>
      <c r="F175" s="73" t="s">
        <v>2671</v>
      </c>
      <c r="G175" s="185" t="s">
        <v>2672</v>
      </c>
      <c r="H175" s="20" t="s">
        <v>2665</v>
      </c>
      <c r="I175" s="18" t="n">
        <v>39070</v>
      </c>
      <c r="J175" s="73" t="s">
        <v>2378</v>
      </c>
      <c r="K175" s="73" t="s">
        <v>2673</v>
      </c>
      <c r="L175" s="20" t="s">
        <v>1350</v>
      </c>
      <c r="M175" s="167" t="n">
        <v>0</v>
      </c>
    </row>
    <row r="176" customFormat="false" ht="12" hidden="false" customHeight="false" outlineLevel="0" collapsed="false">
      <c r="A176" s="73" t="n">
        <v>669</v>
      </c>
      <c r="B176" s="73" t="s">
        <v>1208</v>
      </c>
      <c r="C176" s="73" t="s">
        <v>2674</v>
      </c>
      <c r="D176" s="18" t="n">
        <v>38989</v>
      </c>
      <c r="E176" s="73" t="s">
        <v>2675</v>
      </c>
      <c r="F176" s="73" t="s">
        <v>2676</v>
      </c>
      <c r="G176" s="185" t="s">
        <v>2677</v>
      </c>
      <c r="H176" s="20" t="s">
        <v>2665</v>
      </c>
      <c r="I176" s="18" t="n">
        <v>39070</v>
      </c>
      <c r="J176" s="73" t="s">
        <v>2378</v>
      </c>
      <c r="K176" s="73" t="s">
        <v>2678</v>
      </c>
      <c r="L176" s="20" t="s">
        <v>1350</v>
      </c>
      <c r="M176" s="167" t="n">
        <v>0</v>
      </c>
    </row>
    <row r="177" customFormat="false" ht="12" hidden="false" customHeight="false" outlineLevel="0" collapsed="false">
      <c r="A177" s="73"/>
      <c r="B177" s="73" t="s">
        <v>1208</v>
      </c>
      <c r="C177" s="73"/>
      <c r="D177" s="73"/>
      <c r="E177" s="73"/>
      <c r="F177" s="73"/>
      <c r="G177" s="185" t="s">
        <v>2679</v>
      </c>
      <c r="H177" s="20" t="s">
        <v>2540</v>
      </c>
      <c r="I177" s="18" t="n">
        <v>39072</v>
      </c>
      <c r="J177" s="73" t="s">
        <v>2680</v>
      </c>
      <c r="K177" s="73" t="s">
        <v>2681</v>
      </c>
      <c r="L177" s="20" t="s">
        <v>1664</v>
      </c>
      <c r="M177" s="167" t="n">
        <v>0.6</v>
      </c>
    </row>
    <row r="178" customFormat="false" ht="27.75" hidden="false" customHeight="true" outlineLevel="0" collapsed="false">
      <c r="A178" s="73"/>
      <c r="B178" s="73" t="s">
        <v>1208</v>
      </c>
      <c r="C178" s="73"/>
      <c r="D178" s="73"/>
      <c r="E178" s="73"/>
      <c r="F178" s="73"/>
      <c r="G178" s="185" t="s">
        <v>2682</v>
      </c>
      <c r="H178" s="20" t="s">
        <v>2683</v>
      </c>
      <c r="I178" s="18" t="n">
        <v>39073</v>
      </c>
      <c r="J178" s="27" t="s">
        <v>2684</v>
      </c>
      <c r="K178" s="27" t="s">
        <v>2685</v>
      </c>
      <c r="L178" s="20" t="s">
        <v>1350</v>
      </c>
      <c r="M178" s="167" t="n">
        <v>0</v>
      </c>
    </row>
    <row r="179" customFormat="false" ht="23" hidden="false" customHeight="false" outlineLevel="0" collapsed="false">
      <c r="A179" s="73"/>
      <c r="B179" s="73" t="s">
        <v>1208</v>
      </c>
      <c r="C179" s="73"/>
      <c r="D179" s="73"/>
      <c r="E179" s="73"/>
      <c r="F179" s="73"/>
      <c r="G179" s="185" t="s">
        <v>2686</v>
      </c>
      <c r="H179" s="20" t="s">
        <v>2683</v>
      </c>
      <c r="I179" s="18" t="n">
        <v>39073</v>
      </c>
      <c r="J179" s="27" t="s">
        <v>2684</v>
      </c>
      <c r="K179" s="27" t="s">
        <v>2687</v>
      </c>
      <c r="L179" s="20" t="s">
        <v>1350</v>
      </c>
      <c r="M179" s="167" t="n">
        <v>0</v>
      </c>
    </row>
    <row r="180" customFormat="false" ht="15" hidden="false" customHeight="false" outlineLevel="0" collapsed="false">
      <c r="A180" s="73"/>
      <c r="B180" s="73" t="s">
        <v>1208</v>
      </c>
      <c r="C180" s="73"/>
      <c r="D180" s="73"/>
      <c r="E180" s="73"/>
      <c r="F180" s="73"/>
      <c r="G180" s="173" t="s">
        <v>2688</v>
      </c>
      <c r="H180" s="173"/>
      <c r="I180" s="173"/>
      <c r="J180" s="173"/>
      <c r="K180" s="173"/>
      <c r="L180" s="173"/>
      <c r="M180" s="148" t="n">
        <f aca="false">SUM(M168:M179)</f>
        <v>35.5</v>
      </c>
    </row>
    <row r="181" customFormat="false" ht="13" hidden="false" customHeight="false" outlineLevel="0" collapsed="false">
      <c r="A181" s="73"/>
      <c r="B181" s="73" t="s">
        <v>1208</v>
      </c>
      <c r="C181" s="73"/>
      <c r="D181" s="73"/>
      <c r="E181" s="73"/>
      <c r="F181" s="73"/>
      <c r="G181" s="185"/>
      <c r="H181" s="20"/>
      <c r="I181" s="73"/>
      <c r="J181" s="174"/>
      <c r="K181" s="174"/>
      <c r="L181" s="48"/>
      <c r="M181" s="174"/>
    </row>
    <row r="182" customFormat="false" ht="18" hidden="false" customHeight="false" outlineLevel="0" collapsed="false">
      <c r="A182" s="73"/>
      <c r="B182" s="73" t="s">
        <v>1208</v>
      </c>
      <c r="C182" s="73"/>
      <c r="D182" s="73"/>
      <c r="E182" s="73"/>
      <c r="F182" s="73"/>
      <c r="G182" s="185"/>
      <c r="H182" s="20"/>
      <c r="I182" s="177"/>
      <c r="J182" s="189" t="s">
        <v>2689</v>
      </c>
      <c r="K182" s="189"/>
      <c r="L182" s="190" t="n">
        <f aca="false">M180+M167+M148+M133</f>
        <v>109.05</v>
      </c>
      <c r="M182" s="190"/>
    </row>
    <row r="183" customFormat="false" ht="12" hidden="false" customHeight="false" outlineLevel="0" collapsed="false">
      <c r="A183" s="73"/>
      <c r="B183" s="73" t="s">
        <v>1208</v>
      </c>
      <c r="C183" s="73"/>
      <c r="D183" s="73"/>
      <c r="E183" s="73"/>
      <c r="F183" s="73"/>
      <c r="G183" s="185"/>
      <c r="H183" s="20"/>
      <c r="I183" s="73"/>
      <c r="J183" s="187"/>
      <c r="K183" s="187"/>
      <c r="L183" s="63"/>
      <c r="M183" s="187"/>
    </row>
    <row r="184" customFormat="false" ht="12" hidden="false" customHeight="false" outlineLevel="0" collapsed="false">
      <c r="A184" s="73"/>
      <c r="B184" s="73" t="s">
        <v>1208</v>
      </c>
      <c r="C184" s="73"/>
      <c r="D184" s="73"/>
      <c r="E184" s="73"/>
      <c r="F184" s="73"/>
      <c r="G184" s="185"/>
      <c r="H184" s="20"/>
      <c r="I184" s="73"/>
      <c r="J184" s="73"/>
      <c r="K184" s="73"/>
      <c r="L184" s="20"/>
      <c r="M184" s="73"/>
    </row>
    <row r="185" customFormat="false" ht="12" hidden="false" customHeight="false" outlineLevel="0" collapsed="false">
      <c r="A185" s="73"/>
      <c r="B185" s="73" t="s">
        <v>1208</v>
      </c>
      <c r="C185" s="73"/>
      <c r="D185" s="73"/>
      <c r="E185" s="73"/>
      <c r="F185" s="73"/>
      <c r="G185" s="20"/>
      <c r="H185" s="20"/>
      <c r="I185" s="73"/>
      <c r="J185" s="73"/>
      <c r="K185" s="73"/>
      <c r="L185" s="20"/>
      <c r="M185" s="73"/>
    </row>
    <row r="186" customFormat="false" ht="12" hidden="false" customHeight="false" outlineLevel="0" collapsed="false">
      <c r="A186" s="73"/>
      <c r="B186" s="73" t="s">
        <v>1208</v>
      </c>
      <c r="C186" s="73"/>
      <c r="D186" s="73"/>
      <c r="E186" s="73"/>
      <c r="F186" s="73"/>
      <c r="G186" s="20"/>
      <c r="H186" s="20"/>
      <c r="I186" s="73"/>
      <c r="J186" s="73"/>
      <c r="K186" s="73"/>
      <c r="L186" s="20"/>
      <c r="M186" s="73"/>
    </row>
    <row r="187" customFormat="false" ht="12" hidden="false" customHeight="false" outlineLevel="0" collapsed="false">
      <c r="A187" s="73"/>
      <c r="B187" s="73" t="s">
        <v>1208</v>
      </c>
      <c r="C187" s="73"/>
      <c r="D187" s="73"/>
      <c r="E187" s="73"/>
      <c r="F187" s="73"/>
      <c r="G187" s="20"/>
      <c r="H187" s="20"/>
      <c r="I187" s="73"/>
      <c r="J187" s="73"/>
      <c r="K187" s="73"/>
      <c r="L187" s="20"/>
      <c r="M187" s="73"/>
    </row>
    <row r="188" customFormat="false" ht="12" hidden="false" customHeight="false" outlineLevel="0" collapsed="false">
      <c r="A188" s="73"/>
      <c r="B188" s="73" t="s">
        <v>1208</v>
      </c>
      <c r="C188" s="73"/>
      <c r="D188" s="73"/>
      <c r="E188" s="73"/>
      <c r="F188" s="73"/>
      <c r="G188" s="20"/>
      <c r="H188" s="20"/>
      <c r="I188" s="73"/>
      <c r="J188" s="73"/>
      <c r="K188" s="73"/>
      <c r="L188" s="20"/>
      <c r="M188" s="73"/>
    </row>
    <row r="189" customFormat="false" ht="12" hidden="false" customHeight="false" outlineLevel="0" collapsed="false">
      <c r="A189" s="73"/>
      <c r="B189" s="73" t="s">
        <v>1208</v>
      </c>
      <c r="C189" s="73"/>
      <c r="D189" s="73"/>
      <c r="E189" s="73"/>
      <c r="F189" s="73"/>
      <c r="G189" s="20"/>
      <c r="H189" s="20"/>
      <c r="I189" s="73"/>
      <c r="J189" s="73"/>
      <c r="K189" s="73"/>
      <c r="L189" s="20"/>
      <c r="M189" s="73"/>
    </row>
    <row r="190" customFormat="false" ht="12" hidden="false" customHeight="false" outlineLevel="0" collapsed="false">
      <c r="A190" s="73"/>
      <c r="B190" s="73" t="s">
        <v>1208</v>
      </c>
      <c r="C190" s="73"/>
      <c r="D190" s="73"/>
      <c r="E190" s="73"/>
      <c r="F190" s="73"/>
      <c r="G190" s="20"/>
      <c r="H190" s="20"/>
      <c r="I190" s="73"/>
      <c r="J190" s="73"/>
      <c r="K190" s="73"/>
      <c r="L190" s="20"/>
      <c r="M190" s="73"/>
    </row>
    <row r="191" customFormat="false" ht="12" hidden="false" customHeight="false" outlineLevel="0" collapsed="false">
      <c r="A191" s="73"/>
      <c r="B191" s="73" t="s">
        <v>1208</v>
      </c>
      <c r="C191" s="73"/>
      <c r="D191" s="73"/>
      <c r="E191" s="73"/>
      <c r="F191" s="73"/>
      <c r="G191" s="20"/>
      <c r="H191" s="20"/>
      <c r="I191" s="73"/>
      <c r="J191" s="73"/>
      <c r="K191" s="73"/>
      <c r="L191" s="20"/>
      <c r="M191" s="73"/>
    </row>
    <row r="192" customFormat="false" ht="12" hidden="false" customHeight="false" outlineLevel="0" collapsed="false">
      <c r="A192" s="73"/>
      <c r="B192" s="73" t="s">
        <v>1208</v>
      </c>
      <c r="C192" s="73"/>
      <c r="D192" s="73"/>
      <c r="E192" s="73"/>
      <c r="F192" s="73"/>
      <c r="G192" s="20"/>
      <c r="H192" s="20"/>
      <c r="I192" s="73"/>
      <c r="J192" s="73"/>
      <c r="K192" s="73"/>
      <c r="L192" s="20"/>
      <c r="M192" s="73"/>
    </row>
    <row r="193" customFormat="false" ht="12" hidden="false" customHeight="false" outlineLevel="0" collapsed="false">
      <c r="A193" s="73"/>
      <c r="B193" s="73" t="s">
        <v>1208</v>
      </c>
      <c r="C193" s="73"/>
      <c r="D193" s="73"/>
      <c r="E193" s="73"/>
      <c r="F193" s="73"/>
      <c r="G193" s="20"/>
      <c r="H193" s="20"/>
      <c r="I193" s="73"/>
      <c r="J193" s="73"/>
      <c r="K193" s="73"/>
      <c r="L193" s="20"/>
      <c r="M193" s="73"/>
    </row>
    <row r="194" customFormat="false" ht="12" hidden="false" customHeight="false" outlineLevel="0" collapsed="false">
      <c r="A194" s="73"/>
      <c r="B194" s="73" t="s">
        <v>1208</v>
      </c>
      <c r="C194" s="73"/>
      <c r="D194" s="73"/>
      <c r="E194" s="73"/>
      <c r="F194" s="73"/>
      <c r="G194" s="20"/>
      <c r="H194" s="20"/>
      <c r="I194" s="73"/>
      <c r="J194" s="73"/>
      <c r="K194" s="73"/>
      <c r="L194" s="20"/>
      <c r="M194" s="73"/>
    </row>
    <row r="195" customFormat="false" ht="12" hidden="false" customHeight="false" outlineLevel="0" collapsed="false">
      <c r="A195" s="73"/>
      <c r="B195" s="73" t="s">
        <v>1208</v>
      </c>
      <c r="C195" s="73"/>
      <c r="D195" s="73"/>
      <c r="E195" s="73"/>
      <c r="F195" s="73"/>
      <c r="G195" s="20"/>
      <c r="H195" s="20"/>
      <c r="I195" s="73"/>
      <c r="J195" s="73"/>
      <c r="K195" s="73"/>
      <c r="L195" s="20"/>
      <c r="M195" s="73"/>
    </row>
    <row r="196" customFormat="false" ht="12" hidden="false" customHeight="false" outlineLevel="0" collapsed="false">
      <c r="A196" s="73"/>
      <c r="B196" s="73" t="s">
        <v>1208</v>
      </c>
      <c r="C196" s="73"/>
      <c r="D196" s="73"/>
      <c r="E196" s="73"/>
      <c r="F196" s="73"/>
      <c r="G196" s="20"/>
      <c r="H196" s="20"/>
      <c r="I196" s="73"/>
      <c r="J196" s="73"/>
      <c r="K196" s="73"/>
      <c r="L196" s="20"/>
      <c r="M196" s="73"/>
    </row>
    <row r="197" customFormat="false" ht="12" hidden="false" customHeight="false" outlineLevel="0" collapsed="false">
      <c r="A197" s="73"/>
      <c r="B197" s="73" t="s">
        <v>1208</v>
      </c>
      <c r="C197" s="73"/>
      <c r="D197" s="73"/>
      <c r="E197" s="73"/>
      <c r="F197" s="73"/>
      <c r="G197" s="20"/>
      <c r="H197" s="20"/>
      <c r="I197" s="73"/>
      <c r="J197" s="73"/>
      <c r="K197" s="73"/>
      <c r="L197" s="20"/>
      <c r="M197" s="73"/>
    </row>
    <row r="198" customFormat="false" ht="12" hidden="false" customHeight="false" outlineLevel="0" collapsed="false">
      <c r="A198" s="73"/>
      <c r="B198" s="73" t="s">
        <v>1208</v>
      </c>
      <c r="C198" s="73"/>
      <c r="D198" s="73"/>
      <c r="E198" s="73"/>
      <c r="F198" s="73"/>
      <c r="G198" s="20"/>
      <c r="H198" s="20"/>
      <c r="I198" s="73"/>
      <c r="J198" s="73"/>
      <c r="K198" s="73"/>
      <c r="L198" s="20"/>
      <c r="M198" s="73"/>
    </row>
    <row r="199" customFormat="false" ht="12" hidden="false" customHeight="false" outlineLevel="0" collapsed="false">
      <c r="A199" s="73"/>
      <c r="B199" s="73" t="s">
        <v>1208</v>
      </c>
      <c r="C199" s="73"/>
      <c r="D199" s="73"/>
      <c r="E199" s="73"/>
      <c r="F199" s="73"/>
      <c r="G199" s="20"/>
      <c r="H199" s="20"/>
      <c r="I199" s="73"/>
      <c r="J199" s="73"/>
      <c r="K199" s="73"/>
      <c r="L199" s="20"/>
      <c r="M199" s="73"/>
    </row>
    <row r="200" customFormat="false" ht="12" hidden="false" customHeight="false" outlineLevel="0" collapsed="false">
      <c r="A200" s="73"/>
      <c r="B200" s="73"/>
      <c r="C200" s="73"/>
      <c r="D200" s="73"/>
      <c r="E200" s="73"/>
      <c r="F200" s="73"/>
      <c r="G200" s="20"/>
      <c r="H200" s="20"/>
      <c r="I200" s="73"/>
      <c r="J200" s="73"/>
      <c r="K200" s="73"/>
      <c r="L200" s="20"/>
      <c r="M200" s="73"/>
    </row>
    <row r="201" customFormat="false" ht="12" hidden="false" customHeight="false" outlineLevel="0" collapsed="false">
      <c r="A201" s="73"/>
      <c r="B201" s="73"/>
      <c r="C201" s="73"/>
      <c r="D201" s="73"/>
      <c r="E201" s="73"/>
      <c r="F201" s="73"/>
      <c r="G201" s="73"/>
      <c r="H201" s="73"/>
      <c r="I201" s="73"/>
      <c r="J201" s="73"/>
      <c r="K201" s="73"/>
      <c r="L201" s="20"/>
      <c r="M201" s="73"/>
    </row>
    <row r="202" customFormat="false" ht="12" hidden="false" customHeight="false" outlineLevel="0" collapsed="false">
      <c r="A202" s="73"/>
      <c r="B202" s="73"/>
      <c r="C202" s="73"/>
      <c r="D202" s="73"/>
      <c r="E202" s="73"/>
      <c r="F202" s="73"/>
      <c r="G202" s="73"/>
      <c r="H202" s="73"/>
      <c r="I202" s="73"/>
      <c r="J202" s="73"/>
      <c r="K202" s="73"/>
      <c r="L202" s="20"/>
      <c r="M202" s="73"/>
    </row>
    <row r="203" customFormat="false" ht="12" hidden="false" customHeight="false" outlineLevel="0" collapsed="false">
      <c r="A203" s="73"/>
      <c r="B203" s="73"/>
      <c r="C203" s="73"/>
      <c r="D203" s="73"/>
      <c r="E203" s="73"/>
      <c r="F203" s="73"/>
      <c r="G203" s="73"/>
      <c r="H203" s="73"/>
      <c r="I203" s="73"/>
      <c r="J203" s="73"/>
      <c r="K203" s="73"/>
      <c r="L203" s="20"/>
      <c r="M203" s="73"/>
    </row>
    <row r="204" customFormat="false" ht="12" hidden="false" customHeight="false" outlineLevel="0" collapsed="false">
      <c r="A204" s="73"/>
      <c r="B204" s="73"/>
      <c r="C204" s="73"/>
      <c r="D204" s="73"/>
      <c r="E204" s="73"/>
      <c r="F204" s="73"/>
      <c r="G204" s="73"/>
      <c r="H204" s="73"/>
      <c r="I204" s="73"/>
      <c r="J204" s="73"/>
      <c r="K204" s="73"/>
      <c r="L204" s="20"/>
      <c r="M204" s="73"/>
    </row>
    <row r="205" customFormat="false" ht="12" hidden="false" customHeight="false" outlineLevel="0" collapsed="false">
      <c r="A205" s="73"/>
      <c r="B205" s="73"/>
      <c r="C205" s="73"/>
      <c r="D205" s="73"/>
      <c r="E205" s="73"/>
      <c r="F205" s="73"/>
      <c r="G205" s="73"/>
      <c r="H205" s="73"/>
      <c r="I205" s="73"/>
      <c r="J205" s="73"/>
      <c r="K205" s="73"/>
      <c r="L205" s="20"/>
      <c r="M205" s="73"/>
    </row>
    <row r="206" customFormat="false" ht="12" hidden="false" customHeight="false" outlineLevel="0" collapsed="false">
      <c r="A206" s="73"/>
      <c r="B206" s="73"/>
      <c r="C206" s="73"/>
      <c r="D206" s="73"/>
      <c r="E206" s="73"/>
      <c r="F206" s="73"/>
      <c r="G206" s="73"/>
      <c r="H206" s="73"/>
      <c r="I206" s="73"/>
      <c r="J206" s="73"/>
      <c r="K206" s="73"/>
      <c r="L206" s="20"/>
      <c r="M206" s="73"/>
    </row>
    <row r="207" customFormat="false" ht="12" hidden="false" customHeight="false" outlineLevel="0" collapsed="false">
      <c r="A207" s="73"/>
      <c r="B207" s="73"/>
      <c r="C207" s="73"/>
      <c r="D207" s="73"/>
      <c r="E207" s="73"/>
      <c r="F207" s="73"/>
      <c r="G207" s="73"/>
      <c r="H207" s="73"/>
      <c r="I207" s="73"/>
      <c r="J207" s="73"/>
      <c r="K207" s="73"/>
      <c r="L207" s="20"/>
      <c r="M207" s="73"/>
    </row>
    <row r="208" customFormat="false" ht="12" hidden="false" customHeight="false" outlineLevel="0" collapsed="false">
      <c r="A208" s="73"/>
      <c r="B208" s="73"/>
      <c r="C208" s="73"/>
      <c r="D208" s="73"/>
      <c r="E208" s="73"/>
      <c r="F208" s="73"/>
      <c r="G208" s="73"/>
      <c r="H208" s="73"/>
      <c r="I208" s="73"/>
      <c r="J208" s="73"/>
      <c r="K208" s="73"/>
      <c r="L208" s="20"/>
      <c r="M208" s="73"/>
    </row>
    <row r="209" customFormat="false" ht="12" hidden="false" customHeight="false" outlineLevel="0" collapsed="false">
      <c r="A209" s="73"/>
      <c r="B209" s="73"/>
      <c r="C209" s="73"/>
      <c r="D209" s="73"/>
      <c r="E209" s="73"/>
      <c r="F209" s="73"/>
      <c r="G209" s="73"/>
      <c r="H209" s="73"/>
      <c r="I209" s="73"/>
      <c r="J209" s="73"/>
      <c r="K209" s="73"/>
      <c r="L209" s="20"/>
      <c r="M209" s="73"/>
    </row>
    <row r="210" customFormat="false" ht="12" hidden="false" customHeight="false" outlineLevel="0" collapsed="false">
      <c r="A210" s="73"/>
      <c r="B210" s="73"/>
      <c r="C210" s="73"/>
      <c r="D210" s="73"/>
      <c r="E210" s="73"/>
      <c r="F210" s="73"/>
      <c r="G210" s="73"/>
      <c r="H210" s="73"/>
      <c r="I210" s="73"/>
      <c r="J210" s="73"/>
      <c r="K210" s="73"/>
      <c r="L210" s="20"/>
      <c r="M210" s="73"/>
    </row>
    <row r="211" customFormat="false" ht="12" hidden="false" customHeight="false" outlineLevel="0" collapsed="false">
      <c r="A211" s="73"/>
      <c r="B211" s="73"/>
      <c r="C211" s="73"/>
      <c r="D211" s="73"/>
      <c r="E211" s="73"/>
      <c r="F211" s="73"/>
      <c r="G211" s="73"/>
      <c r="H211" s="73"/>
      <c r="I211" s="73"/>
      <c r="J211" s="73"/>
      <c r="K211" s="73"/>
      <c r="L211" s="20"/>
      <c r="M211" s="73"/>
    </row>
    <row r="212" customFormat="false" ht="12" hidden="false" customHeight="false" outlineLevel="0" collapsed="false">
      <c r="A212" s="73"/>
      <c r="B212" s="73"/>
      <c r="C212" s="73"/>
      <c r="D212" s="73"/>
      <c r="E212" s="73"/>
      <c r="F212" s="73"/>
      <c r="G212" s="73"/>
      <c r="H212" s="73"/>
      <c r="I212" s="73"/>
      <c r="J212" s="73"/>
      <c r="K212" s="73"/>
      <c r="L212" s="20"/>
      <c r="M212" s="73"/>
    </row>
    <row r="213" customFormat="false" ht="12" hidden="false" customHeight="false" outlineLevel="0" collapsed="false">
      <c r="A213" s="73"/>
      <c r="B213" s="73"/>
      <c r="C213" s="73"/>
      <c r="D213" s="73"/>
      <c r="E213" s="73"/>
      <c r="F213" s="73"/>
      <c r="G213" s="73"/>
      <c r="H213" s="73"/>
      <c r="I213" s="73"/>
      <c r="J213" s="73"/>
      <c r="K213" s="73"/>
      <c r="L213" s="20"/>
      <c r="M213" s="73"/>
    </row>
    <row r="214" customFormat="false" ht="12" hidden="false" customHeight="false" outlineLevel="0" collapsed="false">
      <c r="A214" s="73"/>
      <c r="B214" s="73"/>
      <c r="C214" s="73"/>
      <c r="D214" s="73"/>
      <c r="E214" s="73"/>
      <c r="F214" s="73"/>
      <c r="G214" s="73"/>
      <c r="H214" s="73"/>
      <c r="I214" s="73"/>
      <c r="J214" s="73"/>
      <c r="K214" s="73"/>
      <c r="L214" s="20"/>
      <c r="M214" s="73"/>
    </row>
    <row r="215" customFormat="false" ht="12" hidden="false" customHeight="false" outlineLevel="0" collapsed="false">
      <c r="A215" s="73"/>
      <c r="B215" s="73"/>
      <c r="C215" s="73"/>
      <c r="D215" s="73"/>
      <c r="E215" s="73"/>
      <c r="F215" s="73"/>
      <c r="G215" s="73"/>
      <c r="H215" s="73"/>
      <c r="I215" s="73"/>
      <c r="J215" s="73"/>
      <c r="K215" s="73"/>
      <c r="L215" s="20"/>
      <c r="M215" s="73"/>
    </row>
    <row r="216" customFormat="false" ht="12" hidden="false" customHeight="false" outlineLevel="0" collapsed="false">
      <c r="A216" s="73"/>
      <c r="B216" s="73"/>
      <c r="C216" s="73"/>
      <c r="D216" s="73"/>
      <c r="E216" s="73"/>
      <c r="F216" s="73"/>
      <c r="G216" s="73"/>
      <c r="H216" s="73"/>
      <c r="I216" s="73"/>
      <c r="J216" s="73"/>
      <c r="K216" s="73"/>
      <c r="L216" s="20"/>
      <c r="M216" s="73"/>
    </row>
    <row r="217" customFormat="false" ht="12" hidden="false" customHeight="false" outlineLevel="0" collapsed="false">
      <c r="A217" s="73"/>
      <c r="B217" s="73"/>
      <c r="C217" s="73"/>
      <c r="D217" s="73"/>
      <c r="E217" s="73"/>
      <c r="F217" s="73"/>
      <c r="G217" s="73"/>
      <c r="H217" s="73"/>
      <c r="I217" s="73"/>
      <c r="J217" s="73"/>
      <c r="K217" s="73"/>
      <c r="L217" s="20"/>
      <c r="M217" s="73"/>
    </row>
    <row r="218" customFormat="false" ht="12" hidden="false" customHeight="false" outlineLevel="0" collapsed="false">
      <c r="A218" s="73"/>
      <c r="B218" s="73"/>
      <c r="C218" s="73"/>
      <c r="D218" s="73"/>
      <c r="E218" s="73"/>
      <c r="F218" s="73"/>
      <c r="G218" s="73"/>
      <c r="H218" s="73"/>
      <c r="I218" s="73"/>
      <c r="J218" s="73"/>
      <c r="K218" s="73"/>
      <c r="L218" s="20"/>
      <c r="M218" s="73"/>
    </row>
    <row r="219" customFormat="false" ht="12" hidden="false" customHeight="false" outlineLevel="0" collapsed="false">
      <c r="A219" s="73"/>
      <c r="B219" s="73"/>
      <c r="C219" s="73"/>
      <c r="D219" s="73"/>
      <c r="E219" s="73"/>
      <c r="F219" s="73"/>
      <c r="G219" s="73"/>
      <c r="H219" s="73"/>
      <c r="I219" s="73"/>
      <c r="J219" s="73"/>
      <c r="K219" s="73"/>
      <c r="L219" s="20"/>
      <c r="M219" s="73"/>
    </row>
    <row r="220" customFormat="false" ht="12" hidden="false" customHeight="false" outlineLevel="0" collapsed="false">
      <c r="A220" s="73"/>
      <c r="B220" s="73"/>
      <c r="C220" s="73"/>
      <c r="D220" s="73"/>
      <c r="E220" s="73"/>
      <c r="F220" s="73"/>
      <c r="G220" s="73"/>
      <c r="H220" s="73"/>
      <c r="I220" s="73"/>
      <c r="J220" s="73"/>
      <c r="K220" s="73"/>
      <c r="L220" s="20"/>
      <c r="M220" s="73"/>
    </row>
    <row r="221" customFormat="false" ht="12" hidden="false" customHeight="false" outlineLevel="0" collapsed="false">
      <c r="A221" s="73"/>
      <c r="B221" s="73"/>
      <c r="C221" s="73"/>
      <c r="D221" s="73"/>
      <c r="E221" s="73"/>
      <c r="F221" s="73"/>
      <c r="G221" s="73"/>
      <c r="H221" s="73"/>
      <c r="I221" s="73"/>
      <c r="J221" s="73"/>
      <c r="K221" s="73"/>
      <c r="L221" s="20"/>
      <c r="M221" s="73"/>
    </row>
    <row r="222" customFormat="false" ht="12" hidden="false" customHeight="false" outlineLevel="0" collapsed="false">
      <c r="A222" s="73"/>
      <c r="B222" s="73"/>
      <c r="C222" s="73"/>
      <c r="D222" s="73"/>
      <c r="E222" s="73"/>
      <c r="F222" s="73"/>
      <c r="G222" s="73"/>
      <c r="H222" s="73"/>
      <c r="I222" s="73"/>
      <c r="J222" s="73"/>
      <c r="K222" s="73"/>
      <c r="L222" s="20"/>
      <c r="M222" s="73"/>
    </row>
    <row r="223" customFormat="false" ht="12" hidden="false" customHeight="false" outlineLevel="0" collapsed="false">
      <c r="A223" s="73"/>
      <c r="B223" s="73"/>
      <c r="C223" s="73"/>
      <c r="D223" s="73"/>
      <c r="E223" s="73"/>
      <c r="F223" s="73"/>
      <c r="G223" s="73"/>
      <c r="H223" s="73"/>
      <c r="I223" s="73"/>
      <c r="J223" s="73"/>
      <c r="K223" s="73"/>
      <c r="L223" s="20"/>
      <c r="M223" s="73"/>
    </row>
    <row r="224" customFormat="false" ht="12" hidden="false" customHeight="false" outlineLevel="0" collapsed="false">
      <c r="A224" s="73"/>
      <c r="B224" s="73"/>
      <c r="C224" s="73"/>
      <c r="D224" s="73"/>
      <c r="E224" s="73"/>
      <c r="F224" s="73"/>
      <c r="G224" s="73"/>
      <c r="H224" s="73"/>
      <c r="I224" s="73"/>
      <c r="J224" s="73"/>
      <c r="K224" s="73"/>
      <c r="L224" s="20"/>
      <c r="M224" s="73"/>
    </row>
    <row r="225" customFormat="false" ht="12" hidden="false" customHeight="false" outlineLevel="0" collapsed="false">
      <c r="A225" s="73"/>
      <c r="B225" s="73"/>
      <c r="C225" s="73"/>
      <c r="D225" s="73"/>
      <c r="E225" s="73"/>
      <c r="F225" s="73"/>
      <c r="G225" s="73"/>
      <c r="H225" s="73"/>
      <c r="I225" s="73"/>
      <c r="J225" s="73"/>
      <c r="K225" s="73"/>
      <c r="L225" s="20"/>
      <c r="M225" s="73"/>
    </row>
    <row r="226" customFormat="false" ht="12" hidden="false" customHeight="false" outlineLevel="0" collapsed="false">
      <c r="A226" s="73"/>
      <c r="B226" s="73"/>
      <c r="C226" s="73"/>
      <c r="D226" s="73"/>
      <c r="E226" s="73"/>
      <c r="F226" s="73"/>
      <c r="G226" s="73"/>
      <c r="H226" s="73"/>
      <c r="I226" s="73"/>
      <c r="J226" s="73"/>
      <c r="K226" s="73"/>
      <c r="L226" s="20"/>
      <c r="M226" s="73"/>
    </row>
    <row r="227" customFormat="false" ht="12" hidden="false" customHeight="false" outlineLevel="0" collapsed="false">
      <c r="A227" s="73"/>
      <c r="B227" s="73"/>
      <c r="C227" s="73"/>
      <c r="D227" s="73"/>
      <c r="E227" s="73"/>
      <c r="F227" s="73"/>
      <c r="G227" s="73"/>
      <c r="H227" s="73"/>
      <c r="I227" s="73"/>
      <c r="J227" s="73"/>
      <c r="K227" s="73"/>
      <c r="L227" s="20"/>
      <c r="M227" s="73"/>
    </row>
    <row r="228" customFormat="false" ht="12" hidden="false" customHeight="false" outlineLevel="0" collapsed="false">
      <c r="A228" s="73"/>
      <c r="B228" s="73"/>
      <c r="C228" s="73"/>
      <c r="D228" s="73"/>
      <c r="E228" s="73"/>
      <c r="F228" s="73"/>
      <c r="G228" s="73"/>
      <c r="H228" s="73"/>
      <c r="I228" s="73"/>
      <c r="J228" s="73"/>
      <c r="K228" s="73"/>
      <c r="L228" s="20"/>
      <c r="M228" s="73"/>
    </row>
    <row r="229" customFormat="false" ht="12" hidden="false" customHeight="false" outlineLevel="0" collapsed="false">
      <c r="A229" s="73"/>
      <c r="B229" s="73"/>
      <c r="C229" s="73"/>
      <c r="D229" s="73"/>
      <c r="E229" s="73"/>
      <c r="F229" s="73"/>
      <c r="G229" s="73"/>
      <c r="H229" s="73"/>
      <c r="I229" s="73"/>
      <c r="J229" s="73"/>
      <c r="K229" s="73"/>
      <c r="L229" s="20"/>
      <c r="M229" s="73"/>
    </row>
    <row r="230" customFormat="false" ht="12" hidden="false" customHeight="false" outlineLevel="0" collapsed="false">
      <c r="A230" s="73"/>
      <c r="B230" s="73"/>
      <c r="C230" s="73"/>
      <c r="D230" s="73"/>
      <c r="E230" s="73"/>
      <c r="F230" s="73"/>
      <c r="G230" s="73"/>
      <c r="H230" s="73"/>
      <c r="I230" s="73"/>
      <c r="J230" s="73"/>
      <c r="K230" s="73"/>
      <c r="L230" s="20"/>
      <c r="M230" s="73"/>
    </row>
    <row r="231" customFormat="false" ht="12" hidden="false" customHeight="false" outlineLevel="0" collapsed="false">
      <c r="A231" s="73"/>
      <c r="B231" s="73"/>
      <c r="C231" s="73"/>
      <c r="D231" s="73"/>
      <c r="E231" s="73"/>
      <c r="F231" s="73"/>
      <c r="G231" s="73"/>
      <c r="H231" s="73"/>
      <c r="I231" s="73"/>
      <c r="J231" s="73"/>
      <c r="K231" s="73"/>
      <c r="L231" s="20"/>
      <c r="M231" s="73"/>
    </row>
    <row r="232" customFormat="false" ht="12" hidden="false" customHeight="false" outlineLevel="0" collapsed="false">
      <c r="A232" s="73"/>
      <c r="B232" s="73"/>
      <c r="C232" s="73"/>
      <c r="D232" s="73"/>
      <c r="E232" s="73"/>
      <c r="F232" s="73"/>
      <c r="G232" s="73"/>
      <c r="H232" s="73"/>
      <c r="I232" s="73"/>
      <c r="J232" s="73"/>
      <c r="K232" s="73"/>
      <c r="L232" s="20"/>
      <c r="M232" s="73"/>
    </row>
    <row r="233" customFormat="false" ht="12" hidden="false" customHeight="false" outlineLevel="0" collapsed="false">
      <c r="A233" s="73"/>
      <c r="B233" s="73"/>
      <c r="C233" s="73"/>
      <c r="D233" s="73"/>
      <c r="E233" s="73"/>
      <c r="F233" s="73"/>
      <c r="G233" s="73"/>
      <c r="H233" s="73"/>
      <c r="I233" s="73"/>
      <c r="J233" s="73"/>
      <c r="K233" s="73"/>
      <c r="L233" s="20"/>
      <c r="M233" s="73"/>
    </row>
    <row r="234" customFormat="false" ht="12" hidden="false" customHeight="false" outlineLevel="0" collapsed="false">
      <c r="A234" s="73"/>
      <c r="B234" s="73"/>
      <c r="C234" s="73"/>
      <c r="D234" s="73"/>
      <c r="E234" s="73"/>
      <c r="F234" s="73"/>
      <c r="G234" s="73"/>
      <c r="H234" s="73"/>
      <c r="I234" s="73"/>
      <c r="J234" s="73"/>
      <c r="K234" s="73"/>
      <c r="L234" s="20"/>
      <c r="M234" s="73"/>
    </row>
    <row r="235" customFormat="false" ht="12" hidden="false" customHeight="false" outlineLevel="0" collapsed="false">
      <c r="A235" s="73"/>
      <c r="B235" s="73"/>
      <c r="C235" s="73"/>
      <c r="D235" s="73"/>
      <c r="E235" s="73"/>
      <c r="F235" s="73"/>
      <c r="G235" s="73"/>
      <c r="H235" s="73"/>
      <c r="I235" s="73"/>
      <c r="J235" s="73"/>
      <c r="K235" s="73"/>
      <c r="L235" s="20"/>
      <c r="M235" s="73"/>
    </row>
    <row r="236" customFormat="false" ht="12" hidden="false" customHeight="false" outlineLevel="0" collapsed="false">
      <c r="A236" s="73"/>
      <c r="B236" s="73"/>
      <c r="C236" s="73"/>
      <c r="D236" s="73"/>
      <c r="E236" s="73"/>
      <c r="F236" s="73"/>
      <c r="G236" s="73"/>
      <c r="H236" s="73"/>
      <c r="I236" s="73"/>
      <c r="J236" s="73"/>
      <c r="K236" s="73"/>
      <c r="L236" s="20"/>
      <c r="M236" s="73"/>
    </row>
    <row r="237" customFormat="false" ht="12" hidden="false" customHeight="false" outlineLevel="0" collapsed="false">
      <c r="A237" s="73"/>
      <c r="B237" s="73"/>
      <c r="C237" s="73"/>
      <c r="D237" s="73"/>
      <c r="E237" s="73"/>
      <c r="F237" s="73"/>
      <c r="G237" s="73"/>
      <c r="H237" s="73"/>
      <c r="I237" s="73"/>
      <c r="J237" s="73"/>
      <c r="K237" s="73"/>
      <c r="L237" s="20"/>
      <c r="M237" s="73"/>
    </row>
    <row r="238" customFormat="false" ht="12" hidden="false" customHeight="false" outlineLevel="0" collapsed="false">
      <c r="A238" s="73"/>
      <c r="B238" s="73"/>
      <c r="C238" s="73"/>
      <c r="D238" s="73"/>
      <c r="E238" s="73"/>
      <c r="F238" s="73"/>
      <c r="G238" s="73"/>
      <c r="H238" s="73"/>
      <c r="I238" s="73"/>
      <c r="J238" s="73"/>
      <c r="K238" s="73"/>
      <c r="L238" s="20"/>
      <c r="M238" s="73"/>
    </row>
    <row r="239" customFormat="false" ht="12" hidden="false" customHeight="false" outlineLevel="0" collapsed="false">
      <c r="A239" s="73"/>
      <c r="B239" s="73"/>
      <c r="C239" s="73"/>
      <c r="D239" s="73"/>
      <c r="E239" s="73"/>
      <c r="F239" s="73"/>
      <c r="G239" s="73"/>
      <c r="H239" s="73"/>
      <c r="I239" s="73"/>
      <c r="J239" s="73"/>
      <c r="K239" s="73"/>
      <c r="L239" s="20"/>
      <c r="M239" s="73"/>
    </row>
    <row r="240" customFormat="false" ht="12" hidden="false" customHeight="false" outlineLevel="0" collapsed="false">
      <c r="A240" s="73"/>
      <c r="B240" s="73"/>
      <c r="C240" s="73"/>
      <c r="D240" s="73"/>
      <c r="E240" s="73"/>
      <c r="F240" s="73"/>
      <c r="G240" s="73"/>
      <c r="H240" s="73"/>
      <c r="I240" s="73"/>
      <c r="J240" s="73"/>
      <c r="K240" s="73"/>
      <c r="L240" s="20"/>
      <c r="M240" s="73"/>
    </row>
    <row r="241" customFormat="false" ht="12" hidden="false" customHeight="false" outlineLevel="0" collapsed="false">
      <c r="A241" s="73"/>
      <c r="B241" s="73"/>
      <c r="C241" s="73"/>
      <c r="D241" s="73"/>
      <c r="E241" s="73"/>
      <c r="F241" s="73"/>
      <c r="G241" s="73"/>
      <c r="H241" s="73"/>
      <c r="I241" s="73"/>
      <c r="J241" s="73"/>
      <c r="K241" s="73"/>
      <c r="L241" s="20"/>
      <c r="M241" s="73"/>
    </row>
    <row r="242" customFormat="false" ht="12" hidden="false" customHeight="false" outlineLevel="0" collapsed="false">
      <c r="A242" s="73"/>
      <c r="B242" s="73"/>
      <c r="C242" s="73"/>
      <c r="D242" s="73"/>
      <c r="E242" s="73"/>
      <c r="F242" s="73"/>
      <c r="G242" s="73"/>
      <c r="H242" s="73"/>
      <c r="I242" s="73"/>
      <c r="J242" s="73"/>
      <c r="K242" s="73"/>
      <c r="L242" s="20"/>
      <c r="M242" s="73"/>
    </row>
    <row r="243" customFormat="false" ht="12" hidden="false" customHeight="false" outlineLevel="0" collapsed="false">
      <c r="A243" s="73"/>
      <c r="B243" s="73"/>
      <c r="C243" s="73"/>
      <c r="D243" s="73"/>
      <c r="E243" s="73"/>
      <c r="F243" s="73"/>
      <c r="G243" s="73"/>
      <c r="H243" s="73"/>
      <c r="I243" s="73"/>
      <c r="J243" s="73"/>
      <c r="K243" s="73"/>
      <c r="L243" s="20"/>
      <c r="M243" s="73"/>
    </row>
    <row r="244" customFormat="false" ht="12" hidden="false" customHeight="false" outlineLevel="0" collapsed="false">
      <c r="A244" s="73"/>
      <c r="B244" s="73"/>
      <c r="C244" s="73"/>
      <c r="D244" s="73"/>
      <c r="E244" s="73"/>
      <c r="F244" s="73"/>
      <c r="G244" s="73"/>
      <c r="H244" s="73"/>
      <c r="I244" s="73"/>
      <c r="J244" s="73"/>
      <c r="K244" s="73"/>
      <c r="L244" s="20"/>
      <c r="M244" s="73"/>
    </row>
    <row r="245" customFormat="false" ht="12" hidden="false" customHeight="false" outlineLevel="0" collapsed="false">
      <c r="A245" s="73"/>
      <c r="B245" s="73"/>
      <c r="C245" s="73"/>
      <c r="D245" s="73"/>
      <c r="E245" s="73"/>
      <c r="F245" s="73"/>
      <c r="G245" s="73"/>
      <c r="H245" s="73"/>
      <c r="I245" s="73"/>
      <c r="J245" s="73"/>
      <c r="K245" s="73"/>
      <c r="L245" s="20"/>
      <c r="M245" s="73"/>
    </row>
    <row r="246" customFormat="false" ht="12" hidden="false" customHeight="false" outlineLevel="0" collapsed="false">
      <c r="A246" s="73"/>
      <c r="B246" s="73"/>
      <c r="C246" s="73"/>
      <c r="D246" s="73"/>
      <c r="E246" s="73"/>
      <c r="F246" s="73"/>
      <c r="G246" s="73"/>
      <c r="H246" s="73"/>
      <c r="I246" s="73"/>
      <c r="J246" s="73"/>
      <c r="K246" s="73"/>
      <c r="L246" s="20"/>
      <c r="M246" s="73"/>
    </row>
    <row r="247" customFormat="false" ht="12" hidden="false" customHeight="false" outlineLevel="0" collapsed="false">
      <c r="A247" s="73"/>
      <c r="B247" s="73"/>
      <c r="C247" s="73"/>
      <c r="D247" s="73"/>
      <c r="E247" s="73"/>
      <c r="F247" s="73"/>
      <c r="G247" s="73"/>
      <c r="H247" s="73"/>
      <c r="I247" s="73"/>
      <c r="J247" s="73"/>
      <c r="K247" s="73"/>
      <c r="L247" s="20"/>
      <c r="M247" s="73"/>
    </row>
    <row r="248" customFormat="false" ht="12" hidden="false" customHeight="false" outlineLevel="0" collapsed="false">
      <c r="A248" s="73"/>
      <c r="B248" s="73"/>
      <c r="C248" s="73"/>
      <c r="D248" s="73"/>
      <c r="E248" s="73"/>
      <c r="F248" s="73"/>
      <c r="G248" s="73"/>
      <c r="H248" s="73"/>
      <c r="I248" s="73"/>
      <c r="J248" s="73"/>
      <c r="K248" s="73"/>
      <c r="L248" s="20"/>
      <c r="M248" s="73"/>
    </row>
    <row r="249" customFormat="false" ht="12" hidden="false" customHeight="false" outlineLevel="0" collapsed="false">
      <c r="A249" s="73"/>
      <c r="B249" s="73"/>
      <c r="C249" s="73"/>
      <c r="D249" s="73"/>
      <c r="E249" s="73"/>
      <c r="F249" s="73"/>
      <c r="G249" s="73"/>
      <c r="H249" s="73"/>
      <c r="I249" s="73"/>
      <c r="J249" s="73"/>
      <c r="K249" s="73"/>
      <c r="L249" s="20"/>
      <c r="M249" s="73"/>
    </row>
    <row r="250" customFormat="false" ht="12" hidden="false" customHeight="false" outlineLevel="0" collapsed="false">
      <c r="A250" s="73"/>
      <c r="B250" s="73"/>
      <c r="C250" s="73"/>
      <c r="D250" s="73"/>
      <c r="E250" s="73"/>
      <c r="F250" s="73"/>
      <c r="G250" s="73"/>
      <c r="H250" s="73"/>
      <c r="I250" s="73"/>
      <c r="J250" s="73"/>
      <c r="K250" s="73"/>
      <c r="L250" s="20"/>
      <c r="M250" s="73"/>
    </row>
    <row r="251" customFormat="false" ht="12" hidden="false" customHeight="false" outlineLevel="0" collapsed="false">
      <c r="A251" s="73"/>
      <c r="B251" s="73"/>
      <c r="C251" s="73"/>
      <c r="D251" s="73"/>
      <c r="E251" s="73"/>
      <c r="F251" s="73"/>
      <c r="G251" s="73"/>
      <c r="H251" s="73"/>
      <c r="I251" s="73"/>
      <c r="J251" s="73"/>
      <c r="K251" s="73"/>
      <c r="L251" s="20"/>
      <c r="M251" s="73"/>
    </row>
    <row r="252" customFormat="false" ht="12" hidden="false" customHeight="false" outlineLevel="0" collapsed="false">
      <c r="A252" s="73"/>
      <c r="B252" s="73"/>
      <c r="C252" s="73"/>
      <c r="D252" s="73"/>
      <c r="E252" s="73"/>
      <c r="F252" s="73"/>
      <c r="G252" s="73"/>
      <c r="H252" s="73"/>
      <c r="I252" s="73"/>
      <c r="J252" s="73"/>
      <c r="K252" s="73"/>
      <c r="L252" s="20"/>
      <c r="M252" s="73"/>
    </row>
    <row r="253" customFormat="false" ht="12" hidden="false" customHeight="false" outlineLevel="0" collapsed="false">
      <c r="A253" s="73"/>
      <c r="B253" s="73"/>
      <c r="C253" s="73"/>
      <c r="D253" s="73"/>
      <c r="E253" s="73"/>
      <c r="F253" s="73"/>
      <c r="G253" s="73"/>
      <c r="H253" s="73"/>
      <c r="I253" s="73"/>
      <c r="J253" s="73"/>
      <c r="K253" s="73"/>
      <c r="L253" s="20"/>
      <c r="M253" s="73"/>
    </row>
    <row r="254" customFormat="false" ht="12" hidden="false" customHeight="false" outlineLevel="0" collapsed="false">
      <c r="A254" s="73"/>
      <c r="B254" s="73"/>
      <c r="C254" s="73"/>
      <c r="D254" s="73"/>
      <c r="E254" s="73"/>
      <c r="F254" s="73"/>
      <c r="G254" s="73"/>
      <c r="H254" s="73"/>
      <c r="I254" s="73"/>
      <c r="J254" s="73"/>
      <c r="K254" s="73"/>
      <c r="L254" s="20"/>
      <c r="M254" s="73"/>
    </row>
    <row r="255" customFormat="false" ht="12" hidden="false" customHeight="false" outlineLevel="0" collapsed="false">
      <c r="A255" s="73"/>
      <c r="B255" s="73"/>
      <c r="C255" s="73"/>
      <c r="D255" s="73"/>
      <c r="E255" s="73"/>
      <c r="F255" s="73"/>
      <c r="G255" s="73"/>
      <c r="H255" s="73"/>
      <c r="I255" s="73"/>
      <c r="J255" s="73"/>
      <c r="K255" s="73"/>
      <c r="L255" s="20"/>
      <c r="M255" s="73"/>
    </row>
    <row r="256" customFormat="false" ht="12" hidden="false" customHeight="false" outlineLevel="0" collapsed="false">
      <c r="A256" s="73"/>
      <c r="B256" s="73"/>
      <c r="C256" s="73"/>
      <c r="D256" s="73"/>
      <c r="E256" s="73"/>
      <c r="F256" s="73"/>
      <c r="G256" s="73"/>
      <c r="H256" s="73"/>
      <c r="I256" s="73"/>
      <c r="J256" s="73"/>
      <c r="K256" s="73"/>
      <c r="L256" s="20"/>
      <c r="M256" s="73"/>
    </row>
    <row r="257" customFormat="false" ht="12" hidden="false" customHeight="false" outlineLevel="0" collapsed="false">
      <c r="A257" s="73"/>
      <c r="B257" s="73"/>
      <c r="C257" s="73"/>
      <c r="D257" s="73"/>
      <c r="E257" s="73"/>
      <c r="F257" s="73"/>
      <c r="G257" s="73"/>
      <c r="H257" s="73"/>
      <c r="I257" s="73"/>
      <c r="J257" s="73"/>
      <c r="K257" s="73"/>
      <c r="L257" s="20"/>
      <c r="M257" s="73"/>
    </row>
    <row r="258" customFormat="false" ht="12" hidden="false" customHeight="false" outlineLevel="0" collapsed="false">
      <c r="A258" s="73"/>
      <c r="B258" s="73"/>
      <c r="C258" s="73"/>
      <c r="D258" s="73"/>
      <c r="E258" s="73"/>
      <c r="F258" s="73"/>
      <c r="G258" s="73"/>
      <c r="H258" s="73"/>
      <c r="I258" s="73"/>
      <c r="J258" s="73"/>
      <c r="K258" s="73"/>
      <c r="L258" s="20"/>
      <c r="M258" s="73"/>
    </row>
    <row r="259" customFormat="false" ht="12" hidden="false" customHeight="false" outlineLevel="0" collapsed="false">
      <c r="A259" s="73"/>
      <c r="B259" s="73"/>
      <c r="C259" s="73"/>
      <c r="D259" s="73"/>
      <c r="E259" s="73"/>
      <c r="F259" s="73"/>
      <c r="G259" s="73"/>
      <c r="H259" s="73"/>
      <c r="I259" s="73"/>
      <c r="J259" s="73"/>
      <c r="K259" s="73"/>
      <c r="L259" s="20"/>
      <c r="M259" s="73"/>
    </row>
    <row r="260" customFormat="false" ht="12" hidden="false" customHeight="false" outlineLevel="0" collapsed="false">
      <c r="A260" s="73"/>
      <c r="B260" s="73"/>
      <c r="C260" s="73"/>
      <c r="D260" s="73"/>
      <c r="E260" s="73"/>
      <c r="F260" s="73"/>
      <c r="G260" s="73"/>
      <c r="H260" s="73"/>
      <c r="I260" s="73"/>
      <c r="J260" s="73"/>
      <c r="K260" s="73"/>
      <c r="L260" s="20"/>
      <c r="M260" s="73"/>
    </row>
    <row r="261" customFormat="false" ht="12" hidden="false" customHeight="false" outlineLevel="0" collapsed="false">
      <c r="A261" s="73"/>
      <c r="B261" s="73"/>
      <c r="C261" s="73"/>
      <c r="D261" s="73"/>
      <c r="E261" s="73"/>
      <c r="F261" s="73"/>
      <c r="G261" s="73"/>
      <c r="H261" s="73"/>
      <c r="I261" s="73"/>
      <c r="J261" s="73"/>
      <c r="K261" s="73"/>
      <c r="L261" s="20"/>
      <c r="M261" s="73"/>
    </row>
    <row r="262" customFormat="false" ht="12" hidden="false" customHeight="false" outlineLevel="0" collapsed="false">
      <c r="A262" s="73"/>
      <c r="B262" s="73"/>
      <c r="C262" s="73"/>
      <c r="D262" s="73"/>
      <c r="E262" s="73"/>
      <c r="F262" s="73"/>
      <c r="G262" s="73"/>
      <c r="H262" s="73" t="s">
        <v>674</v>
      </c>
      <c r="I262" s="73"/>
      <c r="J262" s="73"/>
      <c r="K262" s="73"/>
      <c r="L262" s="20"/>
      <c r="M262" s="73"/>
    </row>
    <row r="263" customFormat="false" ht="12" hidden="false" customHeight="false" outlineLevel="0" collapsed="false">
      <c r="A263" s="73"/>
      <c r="B263" s="73"/>
      <c r="C263" s="73"/>
      <c r="D263" s="73"/>
      <c r="E263" s="73"/>
      <c r="F263" s="73"/>
      <c r="G263" s="73"/>
      <c r="H263" s="73" t="s">
        <v>674</v>
      </c>
      <c r="I263" s="73"/>
      <c r="J263" s="73"/>
      <c r="K263" s="73"/>
      <c r="L263" s="20"/>
      <c r="M263" s="73"/>
    </row>
    <row r="264" customFormat="false" ht="12" hidden="false" customHeight="false" outlineLevel="0" collapsed="false">
      <c r="A264" s="73"/>
      <c r="B264" s="73"/>
      <c r="C264" s="73"/>
      <c r="D264" s="73"/>
      <c r="E264" s="73"/>
      <c r="F264" s="73"/>
      <c r="G264" s="73"/>
      <c r="H264" s="73" t="s">
        <v>674</v>
      </c>
      <c r="I264" s="73"/>
      <c r="J264" s="73"/>
      <c r="K264" s="73"/>
      <c r="L264" s="20"/>
      <c r="M264" s="73"/>
    </row>
    <row r="265" customFormat="false" ht="12" hidden="false" customHeight="false" outlineLevel="0" collapsed="false">
      <c r="A265" s="73"/>
      <c r="B265" s="73"/>
      <c r="C265" s="73"/>
      <c r="D265" s="73"/>
      <c r="E265" s="73"/>
      <c r="F265" s="73"/>
      <c r="G265" s="73"/>
      <c r="H265" s="73" t="s">
        <v>674</v>
      </c>
      <c r="I265" s="73"/>
      <c r="J265" s="73"/>
      <c r="K265" s="73"/>
      <c r="L265" s="20"/>
      <c r="M265" s="73"/>
    </row>
    <row r="266" customFormat="false" ht="12" hidden="false" customHeight="false" outlineLevel="0" collapsed="false">
      <c r="A266" s="73"/>
      <c r="B266" s="73"/>
      <c r="C266" s="73"/>
      <c r="D266" s="73"/>
      <c r="E266" s="73"/>
      <c r="F266" s="73"/>
      <c r="G266" s="73"/>
      <c r="H266" s="73" t="s">
        <v>674</v>
      </c>
      <c r="I266" s="73"/>
      <c r="J266" s="73"/>
      <c r="K266" s="73"/>
      <c r="L266" s="20"/>
      <c r="M266" s="73"/>
    </row>
    <row r="267" customFormat="false" ht="12" hidden="false" customHeight="false" outlineLevel="0" collapsed="false">
      <c r="A267" s="73"/>
      <c r="B267" s="73"/>
      <c r="C267" s="73"/>
      <c r="D267" s="73"/>
      <c r="E267" s="73"/>
      <c r="F267" s="73"/>
      <c r="G267" s="73"/>
      <c r="H267" s="73" t="s">
        <v>674</v>
      </c>
      <c r="I267" s="73"/>
      <c r="J267" s="73"/>
      <c r="K267" s="73"/>
      <c r="L267" s="20"/>
      <c r="M267" s="73"/>
    </row>
    <row r="268" customFormat="false" ht="12" hidden="false" customHeight="false" outlineLevel="0" collapsed="false">
      <c r="A268" s="73"/>
      <c r="B268" s="73"/>
      <c r="C268" s="73"/>
      <c r="D268" s="73"/>
      <c r="E268" s="73"/>
      <c r="F268" s="73"/>
      <c r="G268" s="73"/>
      <c r="H268" s="73" t="s">
        <v>674</v>
      </c>
      <c r="I268" s="73"/>
      <c r="J268" s="73"/>
      <c r="K268" s="73"/>
      <c r="L268" s="20"/>
      <c r="M268" s="73"/>
    </row>
    <row r="269" customFormat="false" ht="12" hidden="false" customHeight="false" outlineLevel="0" collapsed="false">
      <c r="A269" s="73"/>
      <c r="B269" s="73"/>
      <c r="C269" s="73"/>
      <c r="D269" s="73"/>
      <c r="E269" s="73"/>
      <c r="F269" s="73"/>
      <c r="G269" s="73"/>
      <c r="H269" s="73" t="s">
        <v>674</v>
      </c>
      <c r="I269" s="73"/>
      <c r="J269" s="73"/>
      <c r="K269" s="73"/>
      <c r="L269" s="20"/>
      <c r="M269" s="73"/>
    </row>
    <row r="270" customFormat="false" ht="12" hidden="false" customHeight="false" outlineLevel="0" collapsed="false">
      <c r="A270" s="73"/>
      <c r="B270" s="73"/>
      <c r="C270" s="73"/>
      <c r="D270" s="73"/>
      <c r="E270" s="73"/>
      <c r="F270" s="73"/>
      <c r="G270" s="73"/>
      <c r="H270" s="73" t="s">
        <v>674</v>
      </c>
      <c r="I270" s="73"/>
      <c r="J270" s="73"/>
      <c r="K270" s="73"/>
      <c r="L270" s="20"/>
      <c r="M270" s="73"/>
    </row>
    <row r="271" customFormat="false" ht="12" hidden="false" customHeight="false" outlineLevel="0" collapsed="false">
      <c r="A271" s="73"/>
      <c r="B271" s="73"/>
      <c r="C271" s="73"/>
      <c r="D271" s="73"/>
      <c r="E271" s="73"/>
      <c r="F271" s="73"/>
      <c r="G271" s="73"/>
      <c r="H271" s="73" t="s">
        <v>674</v>
      </c>
      <c r="I271" s="73"/>
      <c r="J271" s="73"/>
      <c r="K271" s="73"/>
      <c r="L271" s="20"/>
      <c r="M271" s="73"/>
    </row>
    <row r="272" customFormat="false" ht="12" hidden="false" customHeight="false" outlineLevel="0" collapsed="false">
      <c r="A272" s="73"/>
      <c r="B272" s="73"/>
      <c r="C272" s="73"/>
      <c r="D272" s="73"/>
      <c r="E272" s="73"/>
      <c r="F272" s="73"/>
      <c r="G272" s="73"/>
      <c r="H272" s="73" t="s">
        <v>674</v>
      </c>
      <c r="I272" s="73"/>
      <c r="J272" s="73"/>
      <c r="K272" s="73"/>
      <c r="L272" s="20"/>
      <c r="M272" s="73"/>
    </row>
    <row r="273" customFormat="false" ht="12" hidden="false" customHeight="false" outlineLevel="0" collapsed="false">
      <c r="A273" s="73"/>
      <c r="B273" s="73"/>
      <c r="C273" s="73"/>
      <c r="D273" s="73"/>
      <c r="E273" s="73"/>
      <c r="F273" s="73"/>
      <c r="G273" s="73"/>
      <c r="H273" s="73" t="s">
        <v>674</v>
      </c>
      <c r="I273" s="73"/>
      <c r="J273" s="73"/>
      <c r="K273" s="73"/>
      <c r="L273" s="20"/>
      <c r="M273" s="73"/>
    </row>
    <row r="274" customFormat="false" ht="12" hidden="false" customHeight="false" outlineLevel="0" collapsed="false">
      <c r="A274" s="73"/>
      <c r="B274" s="73"/>
      <c r="C274" s="73"/>
      <c r="D274" s="73"/>
      <c r="E274" s="73"/>
      <c r="F274" s="73"/>
      <c r="G274" s="73"/>
      <c r="H274" s="73" t="s">
        <v>674</v>
      </c>
      <c r="I274" s="73"/>
      <c r="J274" s="73"/>
      <c r="K274" s="73"/>
      <c r="L274" s="20"/>
      <c r="M274" s="73"/>
    </row>
    <row r="275" customFormat="false" ht="12" hidden="false" customHeight="false" outlineLevel="0" collapsed="false">
      <c r="A275" s="73"/>
      <c r="B275" s="73"/>
      <c r="C275" s="73"/>
      <c r="D275" s="73"/>
      <c r="E275" s="73"/>
      <c r="F275" s="73"/>
      <c r="G275" s="73"/>
      <c r="H275" s="73" t="s">
        <v>674</v>
      </c>
      <c r="I275" s="73"/>
      <c r="J275" s="73"/>
      <c r="K275" s="73"/>
      <c r="L275" s="20"/>
      <c r="M275" s="73"/>
    </row>
    <row r="276" customFormat="false" ht="12" hidden="false" customHeight="false" outlineLevel="0" collapsed="false">
      <c r="A276" s="73"/>
      <c r="B276" s="73"/>
      <c r="C276" s="73"/>
      <c r="D276" s="73"/>
      <c r="E276" s="73"/>
      <c r="F276" s="73"/>
      <c r="G276" s="73"/>
      <c r="H276" s="73" t="s">
        <v>674</v>
      </c>
      <c r="I276" s="73"/>
      <c r="J276" s="73"/>
      <c r="K276" s="73"/>
      <c r="L276" s="20"/>
      <c r="M276" s="73"/>
    </row>
    <row r="277" customFormat="false" ht="12" hidden="false" customHeight="false" outlineLevel="0" collapsed="false">
      <c r="A277" s="73"/>
      <c r="B277" s="73"/>
      <c r="C277" s="73"/>
      <c r="D277" s="73"/>
      <c r="E277" s="73"/>
      <c r="F277" s="73"/>
      <c r="G277" s="73"/>
      <c r="H277" s="73" t="s">
        <v>674</v>
      </c>
      <c r="I277" s="73"/>
      <c r="J277" s="73"/>
      <c r="K277" s="73"/>
      <c r="L277" s="20"/>
      <c r="M277" s="73"/>
    </row>
    <row r="278" customFormat="false" ht="12" hidden="false" customHeight="false" outlineLevel="0" collapsed="false">
      <c r="A278" s="73"/>
      <c r="B278" s="73"/>
      <c r="C278" s="73"/>
      <c r="D278" s="73"/>
      <c r="E278" s="73"/>
      <c r="F278" s="73"/>
      <c r="G278" s="73"/>
      <c r="H278" s="73" t="s">
        <v>674</v>
      </c>
      <c r="I278" s="73"/>
      <c r="J278" s="73"/>
      <c r="K278" s="73"/>
      <c r="L278" s="20"/>
      <c r="M278" s="73"/>
    </row>
    <row r="279" customFormat="false" ht="12" hidden="false" customHeight="false" outlineLevel="0" collapsed="false">
      <c r="A279" s="73"/>
      <c r="B279" s="73"/>
      <c r="C279" s="73"/>
      <c r="D279" s="73"/>
      <c r="E279" s="73"/>
      <c r="F279" s="73"/>
      <c r="G279" s="73"/>
      <c r="H279" s="73" t="s">
        <v>674</v>
      </c>
      <c r="I279" s="73"/>
      <c r="J279" s="73"/>
      <c r="K279" s="73"/>
      <c r="L279" s="20"/>
      <c r="M279" s="73"/>
    </row>
    <row r="280" customFormat="false" ht="12" hidden="false" customHeight="false" outlineLevel="0" collapsed="false">
      <c r="A280" s="73"/>
      <c r="B280" s="73"/>
      <c r="C280" s="73"/>
      <c r="D280" s="73"/>
      <c r="E280" s="73"/>
      <c r="F280" s="73"/>
      <c r="G280" s="73"/>
      <c r="H280" s="73" t="s">
        <v>674</v>
      </c>
      <c r="I280" s="73"/>
      <c r="J280" s="73"/>
      <c r="K280" s="73"/>
      <c r="L280" s="20"/>
      <c r="M280" s="73"/>
    </row>
    <row r="281" customFormat="false" ht="12" hidden="false" customHeight="false" outlineLevel="0" collapsed="false">
      <c r="A281" s="73"/>
      <c r="B281" s="73"/>
      <c r="C281" s="73"/>
      <c r="D281" s="73"/>
      <c r="E281" s="73"/>
      <c r="F281" s="73"/>
      <c r="G281" s="73"/>
      <c r="H281" s="73" t="s">
        <v>674</v>
      </c>
      <c r="I281" s="73"/>
      <c r="J281" s="73"/>
      <c r="K281" s="73"/>
      <c r="L281" s="20"/>
      <c r="M281" s="73"/>
    </row>
    <row r="282" customFormat="false" ht="12" hidden="false" customHeight="false" outlineLevel="0" collapsed="false">
      <c r="A282" s="73"/>
      <c r="B282" s="73"/>
      <c r="C282" s="73"/>
      <c r="D282" s="73"/>
      <c r="E282" s="73"/>
      <c r="F282" s="73"/>
      <c r="G282" s="73"/>
      <c r="H282" s="73" t="s">
        <v>674</v>
      </c>
      <c r="I282" s="73"/>
      <c r="J282" s="73"/>
      <c r="K282" s="73"/>
      <c r="L282" s="20"/>
      <c r="M282" s="73"/>
    </row>
    <row r="283" customFormat="false" ht="12" hidden="false" customHeight="false" outlineLevel="0" collapsed="false">
      <c r="A283" s="73"/>
      <c r="B283" s="73"/>
      <c r="C283" s="73"/>
      <c r="D283" s="73"/>
      <c r="E283" s="73"/>
      <c r="F283" s="73"/>
      <c r="G283" s="73"/>
      <c r="H283" s="73" t="s">
        <v>674</v>
      </c>
      <c r="I283" s="73"/>
      <c r="J283" s="73"/>
      <c r="K283" s="73"/>
      <c r="L283" s="20"/>
      <c r="M283" s="73"/>
    </row>
    <row r="284" customFormat="false" ht="12" hidden="false" customHeight="false" outlineLevel="0" collapsed="false">
      <c r="A284" s="73"/>
      <c r="B284" s="73"/>
      <c r="C284" s="73"/>
      <c r="D284" s="73"/>
      <c r="E284" s="73"/>
      <c r="F284" s="73"/>
      <c r="G284" s="73"/>
      <c r="H284" s="73" t="s">
        <v>674</v>
      </c>
      <c r="I284" s="73"/>
      <c r="J284" s="73"/>
      <c r="K284" s="73"/>
      <c r="L284" s="20"/>
      <c r="M284" s="73"/>
    </row>
    <row r="285" customFormat="false" ht="12" hidden="false" customHeight="false" outlineLevel="0" collapsed="false">
      <c r="A285" s="73"/>
      <c r="B285" s="73"/>
      <c r="C285" s="73"/>
      <c r="D285" s="73"/>
      <c r="E285" s="73"/>
      <c r="F285" s="73"/>
      <c r="G285" s="73"/>
      <c r="H285" s="73" t="s">
        <v>674</v>
      </c>
      <c r="I285" s="73"/>
      <c r="J285" s="73"/>
      <c r="K285" s="73"/>
      <c r="L285" s="20"/>
      <c r="M285" s="73"/>
    </row>
    <row r="286" customFormat="false" ht="12" hidden="false" customHeight="false" outlineLevel="0" collapsed="false">
      <c r="A286" s="73"/>
      <c r="B286" s="73"/>
      <c r="C286" s="73"/>
      <c r="D286" s="73"/>
      <c r="E286" s="73"/>
      <c r="F286" s="73"/>
      <c r="G286" s="73"/>
      <c r="H286" s="73" t="s">
        <v>674</v>
      </c>
      <c r="I286" s="73"/>
      <c r="J286" s="73"/>
      <c r="K286" s="73"/>
      <c r="L286" s="20"/>
      <c r="M286" s="73"/>
    </row>
    <row r="287" customFormat="false" ht="12" hidden="false" customHeight="false" outlineLevel="0" collapsed="false">
      <c r="A287" s="73"/>
      <c r="B287" s="73"/>
      <c r="C287" s="73"/>
      <c r="D287" s="73"/>
      <c r="E287" s="73"/>
      <c r="F287" s="73"/>
      <c r="G287" s="73"/>
      <c r="H287" s="73" t="s">
        <v>674</v>
      </c>
      <c r="I287" s="73"/>
      <c r="J287" s="73"/>
      <c r="K287" s="73"/>
      <c r="L287" s="20"/>
      <c r="M287" s="73"/>
    </row>
    <row r="288" customFormat="false" ht="12" hidden="false" customHeight="false" outlineLevel="0" collapsed="false">
      <c r="A288" s="73"/>
      <c r="B288" s="73"/>
      <c r="C288" s="73"/>
      <c r="D288" s="73"/>
      <c r="E288" s="73"/>
      <c r="F288" s="73"/>
      <c r="G288" s="73"/>
      <c r="H288" s="73" t="s">
        <v>674</v>
      </c>
      <c r="I288" s="73"/>
      <c r="J288" s="73"/>
      <c r="K288" s="73"/>
      <c r="L288" s="20"/>
      <c r="M288" s="73"/>
    </row>
    <row r="289" customFormat="false" ht="12" hidden="false" customHeight="false" outlineLevel="0" collapsed="false">
      <c r="A289" s="73"/>
      <c r="B289" s="73"/>
      <c r="C289" s="73"/>
      <c r="D289" s="73"/>
      <c r="E289" s="73"/>
      <c r="F289" s="73"/>
      <c r="G289" s="73"/>
      <c r="H289" s="73" t="s">
        <v>674</v>
      </c>
      <c r="I289" s="73"/>
      <c r="J289" s="73"/>
      <c r="K289" s="73"/>
      <c r="L289" s="20"/>
      <c r="M289" s="73"/>
    </row>
    <row r="290" customFormat="false" ht="12" hidden="false" customHeight="false" outlineLevel="0" collapsed="false">
      <c r="A290" s="73"/>
      <c r="B290" s="73"/>
      <c r="C290" s="73"/>
      <c r="D290" s="73"/>
      <c r="E290" s="73"/>
      <c r="F290" s="73"/>
      <c r="G290" s="73"/>
      <c r="H290" s="73" t="s">
        <v>674</v>
      </c>
      <c r="I290" s="73"/>
      <c r="J290" s="73"/>
      <c r="K290" s="73"/>
      <c r="L290" s="20"/>
      <c r="M290" s="73"/>
    </row>
    <row r="291" customFormat="false" ht="12" hidden="false" customHeight="false" outlineLevel="0" collapsed="false">
      <c r="A291" s="73"/>
      <c r="B291" s="73"/>
      <c r="C291" s="73"/>
      <c r="D291" s="73"/>
      <c r="E291" s="73"/>
      <c r="F291" s="73"/>
      <c r="G291" s="73"/>
      <c r="H291" s="73" t="s">
        <v>674</v>
      </c>
      <c r="I291" s="73"/>
      <c r="J291" s="73"/>
      <c r="K291" s="73"/>
      <c r="L291" s="20"/>
      <c r="M291" s="73"/>
    </row>
    <row r="292" customFormat="false" ht="12" hidden="false" customHeight="false" outlineLevel="0" collapsed="false">
      <c r="A292" s="73"/>
      <c r="B292" s="73"/>
      <c r="C292" s="73"/>
      <c r="D292" s="73"/>
      <c r="E292" s="73"/>
      <c r="F292" s="73"/>
      <c r="G292" s="73"/>
      <c r="H292" s="73" t="s">
        <v>674</v>
      </c>
      <c r="I292" s="73"/>
      <c r="J292" s="73"/>
      <c r="K292" s="73"/>
      <c r="L292" s="20"/>
      <c r="M292" s="73"/>
    </row>
    <row r="293" customFormat="false" ht="12" hidden="false" customHeight="false" outlineLevel="0" collapsed="false">
      <c r="A293" s="73"/>
      <c r="B293" s="73"/>
      <c r="C293" s="73"/>
      <c r="D293" s="73"/>
      <c r="E293" s="73"/>
      <c r="F293" s="73"/>
      <c r="G293" s="73"/>
      <c r="H293" s="73" t="s">
        <v>674</v>
      </c>
      <c r="I293" s="73"/>
      <c r="J293" s="73"/>
      <c r="K293" s="73"/>
      <c r="L293" s="20"/>
      <c r="M293" s="73"/>
    </row>
    <row r="294" customFormat="false" ht="12" hidden="false" customHeight="false" outlineLevel="0" collapsed="false">
      <c r="A294" s="73"/>
      <c r="B294" s="73"/>
      <c r="C294" s="73"/>
      <c r="D294" s="73"/>
      <c r="E294" s="73"/>
      <c r="F294" s="73"/>
      <c r="G294" s="73"/>
      <c r="H294" s="73" t="s">
        <v>674</v>
      </c>
      <c r="I294" s="73"/>
      <c r="J294" s="73"/>
      <c r="K294" s="73"/>
      <c r="L294" s="20"/>
      <c r="M294" s="73"/>
    </row>
    <row r="295" customFormat="false" ht="12" hidden="false" customHeight="false" outlineLevel="0" collapsed="false">
      <c r="A295" s="73"/>
      <c r="B295" s="73"/>
      <c r="C295" s="73"/>
      <c r="D295" s="73"/>
      <c r="E295" s="73"/>
      <c r="F295" s="73"/>
      <c r="G295" s="73"/>
      <c r="H295" s="73" t="s">
        <v>674</v>
      </c>
      <c r="I295" s="73"/>
      <c r="J295" s="73"/>
      <c r="K295" s="73"/>
      <c r="L295" s="20"/>
      <c r="M295" s="73"/>
    </row>
    <row r="296" customFormat="false" ht="12" hidden="false" customHeight="false" outlineLevel="0" collapsed="false">
      <c r="A296" s="73"/>
      <c r="B296" s="73"/>
      <c r="C296" s="73"/>
      <c r="D296" s="73"/>
      <c r="E296" s="73"/>
      <c r="F296" s="73"/>
      <c r="G296" s="73"/>
      <c r="H296" s="73" t="s">
        <v>674</v>
      </c>
      <c r="I296" s="73"/>
      <c r="J296" s="73"/>
      <c r="K296" s="73"/>
      <c r="L296" s="20"/>
      <c r="M296" s="73"/>
    </row>
    <row r="297" customFormat="false" ht="12" hidden="false" customHeight="false" outlineLevel="0" collapsed="false">
      <c r="A297" s="73"/>
      <c r="B297" s="73"/>
      <c r="C297" s="73"/>
      <c r="D297" s="73"/>
      <c r="E297" s="73"/>
      <c r="F297" s="73"/>
      <c r="G297" s="73"/>
      <c r="H297" s="73" t="s">
        <v>674</v>
      </c>
      <c r="I297" s="73"/>
      <c r="J297" s="73"/>
      <c r="K297" s="73"/>
      <c r="L297" s="20"/>
      <c r="M297" s="73"/>
    </row>
    <row r="298" customFormat="false" ht="12" hidden="false" customHeight="false" outlineLevel="0" collapsed="false">
      <c r="A298" s="73"/>
      <c r="B298" s="73"/>
      <c r="C298" s="73"/>
      <c r="D298" s="73"/>
      <c r="E298" s="73"/>
      <c r="F298" s="73"/>
      <c r="G298" s="73"/>
      <c r="H298" s="73" t="s">
        <v>674</v>
      </c>
      <c r="I298" s="73"/>
      <c r="J298" s="73"/>
      <c r="K298" s="73"/>
      <c r="L298" s="20"/>
      <c r="M298" s="73"/>
    </row>
    <row r="299" customFormat="false" ht="12" hidden="false" customHeight="false" outlineLevel="0" collapsed="false">
      <c r="A299" s="73"/>
      <c r="B299" s="73"/>
      <c r="C299" s="73"/>
      <c r="D299" s="73"/>
      <c r="E299" s="73"/>
      <c r="F299" s="73"/>
      <c r="G299" s="73"/>
      <c r="H299" s="73" t="s">
        <v>674</v>
      </c>
      <c r="I299" s="73"/>
      <c r="J299" s="73"/>
      <c r="K299" s="73"/>
      <c r="L299" s="20"/>
      <c r="M299" s="73"/>
    </row>
    <row r="300" customFormat="false" ht="12" hidden="false" customHeight="false" outlineLevel="0" collapsed="false">
      <c r="A300" s="73"/>
      <c r="B300" s="73"/>
      <c r="C300" s="73"/>
      <c r="D300" s="73"/>
      <c r="E300" s="73"/>
      <c r="F300" s="73"/>
      <c r="G300" s="73"/>
      <c r="H300" s="73" t="s">
        <v>674</v>
      </c>
      <c r="I300" s="73"/>
      <c r="J300" s="73"/>
      <c r="K300" s="73"/>
      <c r="L300" s="20"/>
      <c r="M300" s="73"/>
    </row>
    <row r="301" customFormat="false" ht="12" hidden="false" customHeight="false" outlineLevel="0" collapsed="false">
      <c r="A301" s="73"/>
      <c r="B301" s="73"/>
      <c r="C301" s="73"/>
      <c r="D301" s="73"/>
      <c r="E301" s="73"/>
      <c r="F301" s="73"/>
      <c r="G301" s="73"/>
      <c r="H301" s="73" t="s">
        <v>674</v>
      </c>
      <c r="I301" s="73"/>
      <c r="J301" s="73"/>
      <c r="K301" s="73"/>
      <c r="L301" s="20"/>
      <c r="M301" s="73"/>
    </row>
    <row r="302" customFormat="false" ht="12" hidden="false" customHeight="false" outlineLevel="0" collapsed="false">
      <c r="A302" s="73"/>
      <c r="B302" s="73"/>
      <c r="C302" s="73"/>
      <c r="D302" s="73"/>
      <c r="E302" s="73"/>
      <c r="F302" s="73"/>
      <c r="G302" s="73"/>
      <c r="H302" s="73" t="s">
        <v>674</v>
      </c>
      <c r="I302" s="73"/>
      <c r="J302" s="73"/>
      <c r="K302" s="73"/>
      <c r="L302" s="20"/>
      <c r="M302" s="73"/>
    </row>
    <row r="303" customFormat="false" ht="12" hidden="false" customHeight="false" outlineLevel="0" collapsed="false">
      <c r="A303" s="73"/>
      <c r="B303" s="73"/>
      <c r="C303" s="73"/>
      <c r="D303" s="73"/>
      <c r="E303" s="73"/>
      <c r="F303" s="73"/>
      <c r="G303" s="73"/>
      <c r="H303" s="73" t="s">
        <v>674</v>
      </c>
      <c r="I303" s="73"/>
      <c r="J303" s="73"/>
      <c r="K303" s="73"/>
      <c r="L303" s="20"/>
      <c r="M303" s="73"/>
    </row>
    <row r="304" customFormat="false" ht="12" hidden="false" customHeight="false" outlineLevel="0" collapsed="false">
      <c r="A304" s="73"/>
      <c r="B304" s="73"/>
      <c r="C304" s="73"/>
      <c r="D304" s="73"/>
      <c r="E304" s="73"/>
      <c r="F304" s="73"/>
      <c r="G304" s="73"/>
      <c r="H304" s="73" t="s">
        <v>674</v>
      </c>
      <c r="I304" s="73"/>
      <c r="J304" s="73"/>
      <c r="K304" s="73"/>
      <c r="L304" s="20"/>
      <c r="M304" s="73"/>
    </row>
    <row r="305" customFormat="false" ht="12" hidden="false" customHeight="false" outlineLevel="0" collapsed="false">
      <c r="A305" s="73"/>
      <c r="B305" s="73"/>
      <c r="C305" s="73"/>
      <c r="D305" s="73"/>
      <c r="E305" s="73"/>
      <c r="F305" s="73"/>
      <c r="G305" s="73"/>
      <c r="H305" s="73" t="s">
        <v>674</v>
      </c>
      <c r="I305" s="73"/>
      <c r="J305" s="73"/>
      <c r="K305" s="73"/>
      <c r="L305" s="20"/>
      <c r="M305" s="73"/>
    </row>
    <row r="306" customFormat="false" ht="12" hidden="false" customHeight="false" outlineLevel="0" collapsed="false">
      <c r="A306" s="73"/>
      <c r="B306" s="73"/>
      <c r="C306" s="73"/>
      <c r="D306" s="73"/>
      <c r="E306" s="73"/>
      <c r="F306" s="73"/>
      <c r="G306" s="73"/>
      <c r="H306" s="73" t="s">
        <v>674</v>
      </c>
      <c r="I306" s="73"/>
      <c r="J306" s="73"/>
      <c r="K306" s="73"/>
      <c r="L306" s="20"/>
      <c r="M306" s="73"/>
    </row>
    <row r="307" customFormat="false" ht="12" hidden="false" customHeight="false" outlineLevel="0" collapsed="false">
      <c r="A307" s="73"/>
      <c r="B307" s="73"/>
      <c r="C307" s="73"/>
      <c r="D307" s="73"/>
      <c r="E307" s="73"/>
      <c r="F307" s="73"/>
      <c r="G307" s="73"/>
      <c r="H307" s="73" t="s">
        <v>674</v>
      </c>
      <c r="I307" s="73"/>
      <c r="J307" s="73"/>
      <c r="K307" s="73"/>
      <c r="L307" s="20"/>
      <c r="M307" s="73"/>
    </row>
    <row r="308" customFormat="false" ht="12" hidden="false" customHeight="false" outlineLevel="0" collapsed="false">
      <c r="A308" s="73"/>
      <c r="B308" s="73"/>
      <c r="C308" s="73"/>
      <c r="D308" s="73"/>
      <c r="E308" s="73"/>
      <c r="F308" s="73"/>
      <c r="G308" s="73"/>
      <c r="H308" s="73" t="s">
        <v>674</v>
      </c>
      <c r="I308" s="73"/>
      <c r="J308" s="73"/>
      <c r="K308" s="73"/>
      <c r="L308" s="20"/>
      <c r="M308" s="73"/>
    </row>
    <row r="309" customFormat="false" ht="12" hidden="false" customHeight="false" outlineLevel="0" collapsed="false">
      <c r="A309" s="73"/>
      <c r="B309" s="73"/>
      <c r="C309" s="73"/>
      <c r="D309" s="73"/>
      <c r="E309" s="73"/>
      <c r="F309" s="73"/>
      <c r="G309" s="73"/>
      <c r="H309" s="73" t="s">
        <v>674</v>
      </c>
      <c r="I309" s="73"/>
      <c r="J309" s="73"/>
      <c r="K309" s="73"/>
      <c r="L309" s="20"/>
      <c r="M309" s="73"/>
    </row>
    <row r="310" customFormat="false" ht="12" hidden="false" customHeight="false" outlineLevel="0" collapsed="false">
      <c r="A310" s="73"/>
      <c r="B310" s="73"/>
      <c r="C310" s="73"/>
      <c r="D310" s="73"/>
      <c r="E310" s="73"/>
      <c r="F310" s="73"/>
      <c r="G310" s="73"/>
      <c r="H310" s="73" t="s">
        <v>674</v>
      </c>
      <c r="I310" s="73"/>
      <c r="J310" s="73"/>
      <c r="K310" s="73"/>
      <c r="L310" s="20"/>
      <c r="M310" s="73"/>
    </row>
    <row r="311" customFormat="false" ht="12" hidden="false" customHeight="false" outlineLevel="0" collapsed="false">
      <c r="A311" s="73"/>
      <c r="B311" s="73"/>
      <c r="C311" s="73"/>
      <c r="D311" s="73"/>
      <c r="E311" s="73"/>
      <c r="F311" s="73"/>
      <c r="G311" s="73"/>
      <c r="H311" s="73" t="s">
        <v>674</v>
      </c>
      <c r="I311" s="73"/>
      <c r="J311" s="73"/>
      <c r="K311" s="73"/>
      <c r="L311" s="20"/>
      <c r="M311" s="73"/>
    </row>
    <row r="312" customFormat="false" ht="12" hidden="false" customHeight="false" outlineLevel="0" collapsed="false">
      <c r="A312" s="73"/>
      <c r="B312" s="73"/>
      <c r="C312" s="73"/>
      <c r="D312" s="73"/>
      <c r="E312" s="73"/>
      <c r="F312" s="73"/>
      <c r="G312" s="73"/>
      <c r="H312" s="73" t="s">
        <v>674</v>
      </c>
      <c r="I312" s="73"/>
      <c r="J312" s="73"/>
      <c r="K312" s="73"/>
      <c r="L312" s="20"/>
      <c r="M312" s="73"/>
    </row>
    <row r="313" customFormat="false" ht="12" hidden="false" customHeight="false" outlineLevel="0" collapsed="false">
      <c r="A313" s="73"/>
      <c r="B313" s="73"/>
      <c r="C313" s="73"/>
      <c r="D313" s="73"/>
      <c r="E313" s="73"/>
      <c r="F313" s="73"/>
      <c r="G313" s="73"/>
      <c r="H313" s="73" t="s">
        <v>674</v>
      </c>
      <c r="I313" s="73"/>
      <c r="J313" s="73"/>
      <c r="K313" s="73"/>
      <c r="L313" s="20"/>
      <c r="M313" s="73"/>
    </row>
    <row r="314" customFormat="false" ht="12" hidden="false" customHeight="false" outlineLevel="0" collapsed="false">
      <c r="A314" s="73"/>
      <c r="B314" s="73"/>
      <c r="C314" s="73"/>
      <c r="D314" s="73"/>
      <c r="E314" s="73"/>
      <c r="F314" s="73"/>
      <c r="G314" s="73"/>
      <c r="H314" s="73" t="s">
        <v>674</v>
      </c>
      <c r="I314" s="73"/>
      <c r="J314" s="73"/>
      <c r="K314" s="73"/>
      <c r="L314" s="20"/>
      <c r="M314" s="73"/>
    </row>
    <row r="315" customFormat="false" ht="12" hidden="false" customHeight="false" outlineLevel="0" collapsed="false">
      <c r="A315" s="73"/>
      <c r="B315" s="73"/>
      <c r="C315" s="73"/>
      <c r="D315" s="73"/>
      <c r="E315" s="73"/>
      <c r="F315" s="73"/>
      <c r="G315" s="73"/>
      <c r="H315" s="73" t="s">
        <v>674</v>
      </c>
      <c r="I315" s="73"/>
      <c r="J315" s="73"/>
      <c r="K315" s="73"/>
      <c r="L315" s="20"/>
      <c r="M315" s="73"/>
    </row>
    <row r="316" customFormat="false" ht="12" hidden="false" customHeight="false" outlineLevel="0" collapsed="false">
      <c r="A316" s="73"/>
      <c r="B316" s="73"/>
      <c r="C316" s="73"/>
      <c r="D316" s="73"/>
      <c r="E316" s="73"/>
      <c r="F316" s="73"/>
      <c r="G316" s="73"/>
      <c r="H316" s="73" t="s">
        <v>674</v>
      </c>
      <c r="I316" s="73"/>
      <c r="J316" s="73"/>
      <c r="K316" s="73"/>
      <c r="L316" s="20"/>
      <c r="M316" s="73"/>
    </row>
    <row r="317" customFormat="false" ht="12" hidden="false" customHeight="false" outlineLevel="0" collapsed="false">
      <c r="A317" s="73"/>
      <c r="B317" s="73"/>
      <c r="C317" s="73"/>
      <c r="D317" s="73"/>
      <c r="E317" s="73"/>
      <c r="F317" s="73"/>
      <c r="G317" s="73"/>
      <c r="H317" s="73" t="s">
        <v>674</v>
      </c>
      <c r="I317" s="73"/>
      <c r="J317" s="73"/>
      <c r="K317" s="73"/>
      <c r="L317" s="20"/>
      <c r="M317" s="73"/>
    </row>
    <row r="318" customFormat="false" ht="12" hidden="false" customHeight="false" outlineLevel="0" collapsed="false">
      <c r="A318" s="73"/>
      <c r="B318" s="73"/>
      <c r="C318" s="73"/>
      <c r="D318" s="73"/>
      <c r="E318" s="73"/>
      <c r="F318" s="73"/>
      <c r="G318" s="73"/>
      <c r="H318" s="73" t="s">
        <v>674</v>
      </c>
      <c r="I318" s="73"/>
      <c r="J318" s="73"/>
      <c r="K318" s="73"/>
      <c r="L318" s="20"/>
      <c r="M318" s="73"/>
    </row>
    <row r="319" customFormat="false" ht="12" hidden="false" customHeight="false" outlineLevel="0" collapsed="false">
      <c r="A319" s="73"/>
      <c r="B319" s="73"/>
      <c r="C319" s="73"/>
      <c r="D319" s="73"/>
      <c r="E319" s="73"/>
      <c r="F319" s="73"/>
      <c r="G319" s="73"/>
      <c r="H319" s="73" t="s">
        <v>674</v>
      </c>
      <c r="I319" s="73"/>
      <c r="J319" s="73"/>
      <c r="K319" s="73"/>
      <c r="L319" s="20"/>
      <c r="M319" s="73"/>
    </row>
    <row r="320" customFormat="false" ht="12" hidden="false" customHeight="false" outlineLevel="0" collapsed="false">
      <c r="A320" s="73"/>
      <c r="B320" s="73"/>
      <c r="C320" s="73"/>
      <c r="D320" s="73"/>
      <c r="E320" s="73"/>
      <c r="F320" s="73"/>
      <c r="G320" s="73"/>
      <c r="H320" s="73" t="s">
        <v>674</v>
      </c>
      <c r="I320" s="73"/>
      <c r="J320" s="73"/>
      <c r="K320" s="73"/>
      <c r="L320" s="20"/>
      <c r="M320" s="73"/>
    </row>
    <row r="321" customFormat="false" ht="12" hidden="false" customHeight="false" outlineLevel="0" collapsed="false">
      <c r="A321" s="73"/>
      <c r="B321" s="73"/>
      <c r="C321" s="73"/>
      <c r="D321" s="73"/>
      <c r="E321" s="73"/>
      <c r="F321" s="73"/>
      <c r="G321" s="73"/>
      <c r="H321" s="73" t="s">
        <v>674</v>
      </c>
      <c r="I321" s="73"/>
      <c r="J321" s="73"/>
      <c r="K321" s="73"/>
      <c r="L321" s="20"/>
      <c r="M321" s="73"/>
    </row>
    <row r="322" customFormat="false" ht="12" hidden="false" customHeight="false" outlineLevel="0" collapsed="false">
      <c r="A322" s="73"/>
      <c r="B322" s="73"/>
      <c r="C322" s="73"/>
      <c r="D322" s="73"/>
      <c r="E322" s="73"/>
      <c r="F322" s="73"/>
      <c r="G322" s="73"/>
      <c r="H322" s="73" t="s">
        <v>674</v>
      </c>
      <c r="I322" s="73"/>
      <c r="J322" s="73"/>
      <c r="K322" s="73"/>
      <c r="L322" s="20"/>
      <c r="M322" s="73"/>
    </row>
    <row r="323" customFormat="false" ht="12" hidden="false" customHeight="false" outlineLevel="0" collapsed="false">
      <c r="A323" s="73"/>
      <c r="B323" s="73"/>
      <c r="C323" s="73"/>
      <c r="D323" s="73"/>
      <c r="E323" s="73"/>
      <c r="F323" s="73"/>
      <c r="G323" s="73"/>
      <c r="H323" s="73" t="s">
        <v>674</v>
      </c>
      <c r="I323" s="73"/>
      <c r="J323" s="73"/>
      <c r="K323" s="73"/>
      <c r="L323" s="20"/>
      <c r="M323" s="73"/>
    </row>
    <row r="324" customFormat="false" ht="12" hidden="false" customHeight="false" outlineLevel="0" collapsed="false">
      <c r="A324" s="73"/>
      <c r="B324" s="73"/>
      <c r="C324" s="73"/>
      <c r="D324" s="73"/>
      <c r="E324" s="73"/>
      <c r="F324" s="73"/>
      <c r="G324" s="73"/>
      <c r="H324" s="73" t="s">
        <v>674</v>
      </c>
      <c r="I324" s="73"/>
      <c r="J324" s="73"/>
      <c r="K324" s="73"/>
      <c r="L324" s="20"/>
      <c r="M324" s="73"/>
    </row>
    <row r="325" customFormat="false" ht="12" hidden="false" customHeight="false" outlineLevel="0" collapsed="false">
      <c r="A325" s="73"/>
      <c r="B325" s="73"/>
      <c r="C325" s="73"/>
      <c r="D325" s="73"/>
      <c r="E325" s="73"/>
      <c r="F325" s="73"/>
      <c r="G325" s="73"/>
      <c r="H325" s="73" t="s">
        <v>674</v>
      </c>
      <c r="I325" s="73"/>
      <c r="J325" s="73"/>
      <c r="K325" s="73"/>
      <c r="L325" s="20"/>
      <c r="M325" s="73"/>
    </row>
    <row r="326" customFormat="false" ht="12" hidden="false" customHeight="false" outlineLevel="0" collapsed="false">
      <c r="A326" s="73"/>
      <c r="B326" s="73"/>
      <c r="C326" s="73"/>
      <c r="D326" s="73"/>
      <c r="E326" s="73"/>
      <c r="F326" s="73"/>
      <c r="G326" s="73"/>
      <c r="H326" s="73" t="s">
        <v>674</v>
      </c>
      <c r="I326" s="73"/>
      <c r="J326" s="73"/>
      <c r="K326" s="73"/>
      <c r="L326" s="20"/>
      <c r="M326" s="73"/>
    </row>
    <row r="327" customFormat="false" ht="12" hidden="false" customHeight="false" outlineLevel="0" collapsed="false">
      <c r="A327" s="73"/>
      <c r="B327" s="73"/>
      <c r="C327" s="73"/>
      <c r="D327" s="73"/>
      <c r="E327" s="73"/>
      <c r="F327" s="73"/>
      <c r="G327" s="73"/>
      <c r="H327" s="73" t="s">
        <v>674</v>
      </c>
      <c r="I327" s="73"/>
      <c r="J327" s="73"/>
      <c r="K327" s="73"/>
      <c r="L327" s="20"/>
      <c r="M327" s="73"/>
    </row>
    <row r="328" customFormat="false" ht="12" hidden="false" customHeight="false" outlineLevel="0" collapsed="false">
      <c r="A328" s="73"/>
      <c r="B328" s="73"/>
      <c r="C328" s="73"/>
      <c r="D328" s="73"/>
      <c r="E328" s="73"/>
      <c r="F328" s="73"/>
      <c r="G328" s="73"/>
      <c r="H328" s="73" t="s">
        <v>674</v>
      </c>
      <c r="I328" s="73"/>
      <c r="J328" s="73"/>
      <c r="K328" s="73"/>
      <c r="L328" s="20"/>
      <c r="M328" s="73"/>
    </row>
    <row r="329" customFormat="false" ht="12" hidden="false" customHeight="false" outlineLevel="0" collapsed="false">
      <c r="A329" s="73"/>
      <c r="B329" s="73"/>
      <c r="C329" s="73"/>
      <c r="D329" s="73"/>
      <c r="E329" s="73"/>
      <c r="F329" s="73"/>
      <c r="G329" s="73"/>
      <c r="H329" s="73" t="s">
        <v>674</v>
      </c>
      <c r="I329" s="73"/>
      <c r="J329" s="73"/>
      <c r="K329" s="73"/>
      <c r="L329" s="20"/>
      <c r="M329" s="73"/>
    </row>
    <row r="330" customFormat="false" ht="12" hidden="false" customHeight="false" outlineLevel="0" collapsed="false">
      <c r="A330" s="73"/>
      <c r="B330" s="73"/>
      <c r="C330" s="73"/>
      <c r="D330" s="73"/>
      <c r="E330" s="73"/>
      <c r="F330" s="73"/>
      <c r="G330" s="73"/>
      <c r="H330" s="73" t="s">
        <v>674</v>
      </c>
      <c r="I330" s="73"/>
      <c r="J330" s="73"/>
      <c r="K330" s="73"/>
      <c r="L330" s="20"/>
      <c r="M330" s="73"/>
    </row>
    <row r="331" customFormat="false" ht="12" hidden="false" customHeight="false" outlineLevel="0" collapsed="false">
      <c r="A331" s="73"/>
      <c r="B331" s="73"/>
      <c r="C331" s="73"/>
      <c r="D331" s="73"/>
      <c r="E331" s="73"/>
      <c r="F331" s="73"/>
      <c r="G331" s="73"/>
      <c r="H331" s="73" t="s">
        <v>674</v>
      </c>
      <c r="I331" s="73"/>
      <c r="J331" s="73"/>
      <c r="K331" s="73"/>
      <c r="L331" s="20"/>
      <c r="M331" s="73"/>
    </row>
    <row r="332" customFormat="false" ht="12" hidden="false" customHeight="false" outlineLevel="0" collapsed="false">
      <c r="A332" s="73"/>
      <c r="B332" s="73"/>
      <c r="C332" s="73"/>
      <c r="D332" s="73"/>
      <c r="E332" s="73"/>
      <c r="F332" s="73"/>
      <c r="G332" s="73"/>
      <c r="H332" s="73" t="s">
        <v>674</v>
      </c>
      <c r="I332" s="73"/>
      <c r="J332" s="73"/>
      <c r="K332" s="73"/>
      <c r="L332" s="20"/>
      <c r="M332" s="73"/>
    </row>
    <row r="333" customFormat="false" ht="12" hidden="false" customHeight="false" outlineLevel="0" collapsed="false">
      <c r="A333" s="73"/>
      <c r="B333" s="73"/>
      <c r="C333" s="73"/>
      <c r="D333" s="73"/>
      <c r="E333" s="73"/>
      <c r="F333" s="73"/>
      <c r="G333" s="73"/>
      <c r="H333" s="73" t="s">
        <v>674</v>
      </c>
      <c r="I333" s="73"/>
      <c r="J333" s="73"/>
      <c r="K333" s="73"/>
      <c r="L333" s="20"/>
      <c r="M333" s="73"/>
    </row>
    <row r="334" customFormat="false" ht="12" hidden="false" customHeight="false" outlineLevel="0" collapsed="false">
      <c r="A334" s="73"/>
      <c r="B334" s="73"/>
      <c r="C334" s="73"/>
      <c r="D334" s="73"/>
      <c r="E334" s="73"/>
      <c r="F334" s="73"/>
      <c r="G334" s="73"/>
      <c r="H334" s="73" t="s">
        <v>674</v>
      </c>
      <c r="I334" s="73"/>
      <c r="J334" s="73"/>
      <c r="K334" s="73"/>
      <c r="L334" s="20"/>
      <c r="M334" s="73"/>
    </row>
    <row r="335" customFormat="false" ht="12" hidden="false" customHeight="false" outlineLevel="0" collapsed="false">
      <c r="A335" s="73"/>
      <c r="B335" s="73"/>
      <c r="C335" s="73"/>
      <c r="D335" s="73"/>
      <c r="E335" s="73"/>
      <c r="F335" s="73"/>
      <c r="G335" s="73"/>
      <c r="H335" s="73" t="s">
        <v>674</v>
      </c>
      <c r="I335" s="73"/>
      <c r="J335" s="73"/>
      <c r="K335" s="73"/>
      <c r="L335" s="20"/>
      <c r="M335" s="73"/>
    </row>
    <row r="336" customFormat="false" ht="12" hidden="false" customHeight="false" outlineLevel="0" collapsed="false">
      <c r="A336" s="73"/>
      <c r="B336" s="73"/>
      <c r="C336" s="73"/>
      <c r="D336" s="73"/>
      <c r="E336" s="73"/>
      <c r="F336" s="73"/>
      <c r="G336" s="73"/>
      <c r="H336" s="73" t="s">
        <v>674</v>
      </c>
      <c r="I336" s="73"/>
      <c r="J336" s="73"/>
      <c r="K336" s="73"/>
      <c r="L336" s="20"/>
      <c r="M336" s="73"/>
    </row>
    <row r="337" customFormat="false" ht="12" hidden="false" customHeight="false" outlineLevel="0" collapsed="false">
      <c r="A337" s="73"/>
      <c r="B337" s="73"/>
      <c r="C337" s="73"/>
      <c r="D337" s="73"/>
      <c r="E337" s="73"/>
      <c r="F337" s="73"/>
      <c r="G337" s="73"/>
      <c r="H337" s="73" t="s">
        <v>674</v>
      </c>
      <c r="I337" s="73"/>
      <c r="J337" s="73"/>
      <c r="K337" s="73"/>
      <c r="L337" s="20"/>
      <c r="M337" s="73"/>
    </row>
    <row r="338" customFormat="false" ht="12" hidden="false" customHeight="false" outlineLevel="0" collapsed="false">
      <c r="A338" s="73"/>
      <c r="B338" s="73"/>
      <c r="C338" s="73"/>
      <c r="D338" s="73"/>
      <c r="E338" s="73"/>
      <c r="F338" s="73"/>
      <c r="G338" s="73"/>
      <c r="H338" s="73" t="s">
        <v>674</v>
      </c>
      <c r="I338" s="73"/>
      <c r="J338" s="73"/>
      <c r="K338" s="73"/>
      <c r="L338" s="20"/>
      <c r="M338" s="73"/>
    </row>
    <row r="339" customFormat="false" ht="12" hidden="false" customHeight="false" outlineLevel="0" collapsed="false">
      <c r="A339" s="73"/>
      <c r="B339" s="73"/>
      <c r="C339" s="73"/>
      <c r="D339" s="73"/>
      <c r="E339" s="73"/>
      <c r="F339" s="73"/>
      <c r="G339" s="73"/>
      <c r="H339" s="73" t="s">
        <v>674</v>
      </c>
      <c r="I339" s="73"/>
      <c r="J339" s="73"/>
      <c r="K339" s="73"/>
      <c r="L339" s="20"/>
      <c r="M339" s="73"/>
    </row>
    <row r="340" customFormat="false" ht="12" hidden="false" customHeight="false" outlineLevel="0" collapsed="false">
      <c r="A340" s="73"/>
      <c r="B340" s="73"/>
      <c r="C340" s="73"/>
      <c r="D340" s="73"/>
      <c r="E340" s="73"/>
      <c r="F340" s="73"/>
      <c r="G340" s="73"/>
      <c r="H340" s="73" t="s">
        <v>674</v>
      </c>
      <c r="I340" s="73"/>
      <c r="J340" s="73"/>
      <c r="K340" s="73"/>
      <c r="L340" s="20"/>
      <c r="M340" s="73"/>
    </row>
    <row r="341" customFormat="false" ht="12" hidden="false" customHeight="false" outlineLevel="0" collapsed="false">
      <c r="A341" s="73"/>
      <c r="B341" s="73"/>
      <c r="C341" s="73"/>
      <c r="D341" s="73"/>
      <c r="E341" s="73"/>
      <c r="F341" s="73"/>
      <c r="G341" s="73"/>
      <c r="H341" s="73" t="s">
        <v>674</v>
      </c>
      <c r="I341" s="73"/>
      <c r="J341" s="73"/>
      <c r="K341" s="73"/>
      <c r="L341" s="20"/>
      <c r="M341" s="73"/>
    </row>
    <row r="342" customFormat="false" ht="12" hidden="false" customHeight="false" outlineLevel="0" collapsed="false">
      <c r="A342" s="73"/>
      <c r="B342" s="73"/>
      <c r="C342" s="73"/>
      <c r="D342" s="73"/>
      <c r="E342" s="73"/>
      <c r="F342" s="73"/>
      <c r="G342" s="73"/>
      <c r="H342" s="73" t="s">
        <v>674</v>
      </c>
      <c r="I342" s="73"/>
      <c r="J342" s="73"/>
      <c r="K342" s="73"/>
      <c r="L342" s="20"/>
      <c r="M342" s="73"/>
    </row>
    <row r="343" customFormat="false" ht="12" hidden="false" customHeight="false" outlineLevel="0" collapsed="false">
      <c r="A343" s="73"/>
      <c r="B343" s="73"/>
      <c r="C343" s="73"/>
      <c r="D343" s="73"/>
      <c r="E343" s="73"/>
      <c r="F343" s="73"/>
      <c r="G343" s="73"/>
      <c r="H343" s="73" t="s">
        <v>674</v>
      </c>
      <c r="I343" s="73"/>
      <c r="J343" s="73"/>
      <c r="K343" s="73"/>
      <c r="L343" s="20"/>
      <c r="M343" s="73"/>
    </row>
    <row r="344" customFormat="false" ht="12" hidden="false" customHeight="false" outlineLevel="0" collapsed="false">
      <c r="A344" s="73"/>
      <c r="B344" s="73"/>
      <c r="C344" s="73"/>
      <c r="D344" s="73"/>
      <c r="E344" s="73"/>
      <c r="F344" s="73"/>
      <c r="G344" s="73"/>
      <c r="H344" s="73" t="s">
        <v>674</v>
      </c>
      <c r="I344" s="73"/>
      <c r="J344" s="73"/>
      <c r="K344" s="73"/>
      <c r="L344" s="20"/>
      <c r="M344" s="73"/>
    </row>
    <row r="345" customFormat="false" ht="12" hidden="false" customHeight="false" outlineLevel="0" collapsed="false">
      <c r="A345" s="73"/>
      <c r="B345" s="73"/>
      <c r="C345" s="73"/>
      <c r="D345" s="73"/>
      <c r="E345" s="73"/>
      <c r="F345" s="73"/>
      <c r="G345" s="73"/>
      <c r="H345" s="73" t="s">
        <v>674</v>
      </c>
      <c r="I345" s="73"/>
      <c r="J345" s="73"/>
      <c r="K345" s="73"/>
      <c r="L345" s="20"/>
      <c r="M345" s="73"/>
    </row>
    <row r="346" customFormat="false" ht="12" hidden="false" customHeight="false" outlineLevel="0" collapsed="false">
      <c r="A346" s="73"/>
      <c r="B346" s="73"/>
      <c r="C346" s="73"/>
      <c r="D346" s="73"/>
      <c r="E346" s="73"/>
      <c r="F346" s="73"/>
      <c r="G346" s="73"/>
      <c r="H346" s="73" t="s">
        <v>674</v>
      </c>
      <c r="I346" s="73"/>
      <c r="J346" s="73"/>
      <c r="K346" s="73"/>
      <c r="L346" s="20"/>
      <c r="M346" s="73"/>
    </row>
    <row r="347" customFormat="false" ht="12" hidden="false" customHeight="false" outlineLevel="0" collapsed="false">
      <c r="A347" s="73"/>
      <c r="B347" s="73"/>
      <c r="C347" s="73"/>
      <c r="D347" s="73"/>
      <c r="E347" s="73"/>
      <c r="F347" s="73"/>
      <c r="G347" s="73"/>
      <c r="H347" s="73" t="s">
        <v>674</v>
      </c>
      <c r="I347" s="73"/>
      <c r="J347" s="73"/>
      <c r="K347" s="73"/>
      <c r="L347" s="20"/>
      <c r="M347" s="73"/>
    </row>
    <row r="348" customFormat="false" ht="12" hidden="false" customHeight="false" outlineLevel="0" collapsed="false">
      <c r="A348" s="73"/>
      <c r="B348" s="73"/>
      <c r="C348" s="73"/>
      <c r="D348" s="73"/>
      <c r="E348" s="73"/>
      <c r="F348" s="73"/>
      <c r="G348" s="73"/>
      <c r="H348" s="73" t="s">
        <v>674</v>
      </c>
      <c r="I348" s="73"/>
      <c r="J348" s="73"/>
      <c r="K348" s="73"/>
      <c r="L348" s="20"/>
      <c r="M348" s="73"/>
    </row>
    <row r="349" customFormat="false" ht="12" hidden="false" customHeight="false" outlineLevel="0" collapsed="false">
      <c r="A349" s="73"/>
      <c r="B349" s="73"/>
      <c r="C349" s="73"/>
      <c r="D349" s="73"/>
      <c r="E349" s="73"/>
      <c r="F349" s="73"/>
      <c r="G349" s="73"/>
      <c r="H349" s="73" t="s">
        <v>674</v>
      </c>
      <c r="I349" s="73"/>
      <c r="J349" s="73"/>
      <c r="K349" s="73"/>
      <c r="L349" s="20"/>
      <c r="M349" s="73"/>
    </row>
    <row r="350" customFormat="false" ht="12" hidden="false" customHeight="false" outlineLevel="0" collapsed="false">
      <c r="A350" s="73"/>
      <c r="B350" s="73"/>
      <c r="C350" s="73"/>
      <c r="D350" s="73"/>
      <c r="E350" s="73"/>
      <c r="F350" s="73"/>
      <c r="G350" s="73"/>
      <c r="H350" s="73" t="s">
        <v>674</v>
      </c>
      <c r="I350" s="73"/>
      <c r="J350" s="73"/>
      <c r="K350" s="73"/>
      <c r="L350" s="20"/>
      <c r="M350" s="73"/>
    </row>
    <row r="351" customFormat="false" ht="12" hidden="false" customHeight="false" outlineLevel="0" collapsed="false">
      <c r="A351" s="73"/>
      <c r="B351" s="73"/>
      <c r="C351" s="73"/>
      <c r="D351" s="73"/>
      <c r="E351" s="73"/>
      <c r="F351" s="73"/>
      <c r="G351" s="73"/>
      <c r="H351" s="73" t="s">
        <v>674</v>
      </c>
      <c r="I351" s="73"/>
      <c r="J351" s="73"/>
      <c r="K351" s="73"/>
      <c r="L351" s="20"/>
      <c r="M351" s="73"/>
    </row>
    <row r="352" customFormat="false" ht="12" hidden="false" customHeight="false" outlineLevel="0" collapsed="false">
      <c r="A352" s="73"/>
      <c r="B352" s="73"/>
      <c r="C352" s="73"/>
      <c r="D352" s="73"/>
      <c r="E352" s="73"/>
      <c r="F352" s="73"/>
      <c r="G352" s="73"/>
      <c r="H352" s="73" t="s">
        <v>674</v>
      </c>
      <c r="I352" s="73"/>
      <c r="J352" s="73"/>
      <c r="K352" s="73"/>
      <c r="L352" s="20"/>
      <c r="M352" s="73"/>
    </row>
    <row r="353" customFormat="false" ht="12" hidden="false" customHeight="false" outlineLevel="0" collapsed="false">
      <c r="A353" s="73"/>
      <c r="B353" s="73"/>
      <c r="C353" s="73"/>
      <c r="D353" s="73"/>
      <c r="E353" s="73"/>
      <c r="F353" s="73"/>
      <c r="G353" s="73"/>
      <c r="H353" s="73" t="s">
        <v>674</v>
      </c>
      <c r="I353" s="73"/>
      <c r="J353" s="73"/>
      <c r="K353" s="73"/>
      <c r="L353" s="20"/>
      <c r="M353" s="73"/>
    </row>
    <row r="354" customFormat="false" ht="12" hidden="false" customHeight="false" outlineLevel="0" collapsed="false">
      <c r="A354" s="73"/>
      <c r="B354" s="73"/>
      <c r="C354" s="73"/>
      <c r="D354" s="73"/>
      <c r="E354" s="73"/>
      <c r="F354" s="73"/>
      <c r="G354" s="73"/>
      <c r="H354" s="73" t="s">
        <v>674</v>
      </c>
      <c r="I354" s="73"/>
      <c r="J354" s="73"/>
      <c r="K354" s="73"/>
      <c r="L354" s="20"/>
      <c r="M354" s="73"/>
    </row>
    <row r="355" customFormat="false" ht="12" hidden="false" customHeight="false" outlineLevel="0" collapsed="false">
      <c r="A355" s="73"/>
      <c r="B355" s="73"/>
      <c r="C355" s="73"/>
      <c r="D355" s="73"/>
      <c r="E355" s="73"/>
      <c r="F355" s="73"/>
      <c r="G355" s="73"/>
      <c r="H355" s="73"/>
      <c r="I355" s="73"/>
      <c r="J355" s="73"/>
      <c r="K355" s="73"/>
      <c r="L355" s="20"/>
      <c r="M355" s="73"/>
    </row>
    <row r="356" customFormat="false" ht="12" hidden="false" customHeight="false" outlineLevel="0" collapsed="false">
      <c r="A356" s="73"/>
      <c r="B356" s="73"/>
      <c r="C356" s="73"/>
      <c r="D356" s="73"/>
      <c r="E356" s="73"/>
      <c r="F356" s="73"/>
      <c r="G356" s="73"/>
      <c r="H356" s="73"/>
      <c r="I356" s="73"/>
      <c r="J356" s="73"/>
      <c r="K356" s="73"/>
      <c r="L356" s="20"/>
      <c r="M356" s="73"/>
    </row>
    <row r="357" customFormat="false" ht="12" hidden="false" customHeight="false" outlineLevel="0" collapsed="false">
      <c r="A357" s="73"/>
      <c r="B357" s="73"/>
      <c r="C357" s="73"/>
      <c r="D357" s="73"/>
      <c r="E357" s="73"/>
      <c r="F357" s="73"/>
      <c r="G357" s="73"/>
      <c r="H357" s="73"/>
      <c r="I357" s="73"/>
      <c r="J357" s="73"/>
      <c r="K357" s="73"/>
      <c r="L357" s="20"/>
      <c r="M357" s="73"/>
    </row>
    <row r="358" customFormat="false" ht="12" hidden="false" customHeight="false" outlineLevel="0" collapsed="false">
      <c r="A358" s="73"/>
      <c r="B358" s="73"/>
      <c r="C358" s="73"/>
      <c r="D358" s="73"/>
      <c r="E358" s="73"/>
      <c r="F358" s="73"/>
      <c r="G358" s="73"/>
      <c r="H358" s="73"/>
      <c r="I358" s="73"/>
      <c r="J358" s="73"/>
      <c r="K358" s="73"/>
      <c r="L358" s="20"/>
      <c r="M358" s="73"/>
    </row>
    <row r="359" customFormat="false" ht="12" hidden="false" customHeight="false" outlineLevel="0" collapsed="false">
      <c r="A359" s="73"/>
      <c r="B359" s="73"/>
      <c r="C359" s="73"/>
      <c r="D359" s="73"/>
      <c r="E359" s="73"/>
      <c r="F359" s="73"/>
      <c r="G359" s="73"/>
      <c r="H359" s="73"/>
      <c r="I359" s="73"/>
      <c r="J359" s="73"/>
      <c r="K359" s="73"/>
      <c r="L359" s="20"/>
      <c r="M359" s="73"/>
    </row>
    <row r="360" customFormat="false" ht="12" hidden="false" customHeight="false" outlineLevel="0" collapsed="false">
      <c r="A360" s="73"/>
      <c r="B360" s="73"/>
      <c r="C360" s="73"/>
      <c r="D360" s="73"/>
      <c r="E360" s="73"/>
      <c r="F360" s="73"/>
      <c r="G360" s="73"/>
      <c r="H360" s="73"/>
      <c r="I360" s="73"/>
      <c r="J360" s="73"/>
      <c r="K360" s="73"/>
      <c r="L360" s="20"/>
      <c r="M360" s="73"/>
    </row>
    <row r="361" customFormat="false" ht="12" hidden="false" customHeight="false" outlineLevel="0" collapsed="false">
      <c r="A361" s="73"/>
      <c r="B361" s="73"/>
      <c r="C361" s="73"/>
      <c r="D361" s="73"/>
      <c r="E361" s="73"/>
      <c r="F361" s="73"/>
      <c r="G361" s="73"/>
      <c r="H361" s="73"/>
      <c r="I361" s="73"/>
      <c r="J361" s="73"/>
      <c r="K361" s="73"/>
      <c r="L361" s="20"/>
      <c r="M361" s="73"/>
    </row>
    <row r="362" customFormat="false" ht="12" hidden="false" customHeight="false" outlineLevel="0" collapsed="false">
      <c r="A362" s="73"/>
      <c r="B362" s="73"/>
      <c r="C362" s="73"/>
      <c r="D362" s="73"/>
      <c r="E362" s="73"/>
      <c r="F362" s="73"/>
      <c r="G362" s="73"/>
      <c r="H362" s="73"/>
      <c r="I362" s="73"/>
      <c r="J362" s="73"/>
      <c r="K362" s="73"/>
      <c r="L362" s="20"/>
      <c r="M362" s="73"/>
    </row>
    <row r="363" customFormat="false" ht="12" hidden="false" customHeight="false" outlineLevel="0" collapsed="false">
      <c r="A363" s="73"/>
      <c r="B363" s="73"/>
      <c r="C363" s="73"/>
      <c r="D363" s="73"/>
      <c r="E363" s="73"/>
      <c r="F363" s="73"/>
      <c r="G363" s="73"/>
      <c r="H363" s="73"/>
      <c r="I363" s="73"/>
      <c r="J363" s="73"/>
      <c r="K363" s="73"/>
      <c r="L363" s="20"/>
      <c r="M363" s="73"/>
    </row>
    <row r="364" customFormat="false" ht="12" hidden="false" customHeight="false" outlineLevel="0" collapsed="false">
      <c r="A364" s="73"/>
      <c r="B364" s="73"/>
      <c r="C364" s="73"/>
      <c r="D364" s="73"/>
      <c r="E364" s="73"/>
      <c r="F364" s="73"/>
      <c r="G364" s="73"/>
      <c r="H364" s="73"/>
      <c r="I364" s="73"/>
      <c r="J364" s="73"/>
      <c r="K364" s="73"/>
      <c r="L364" s="20"/>
      <c r="M364" s="73"/>
    </row>
    <row r="365" customFormat="false" ht="12" hidden="false" customHeight="false" outlineLevel="0" collapsed="false">
      <c r="A365" s="73"/>
      <c r="B365" s="73"/>
      <c r="C365" s="73"/>
      <c r="D365" s="73"/>
      <c r="E365" s="73"/>
      <c r="F365" s="73"/>
      <c r="G365" s="73"/>
      <c r="H365" s="73"/>
      <c r="I365" s="73"/>
      <c r="J365" s="73"/>
      <c r="K365" s="73"/>
      <c r="L365" s="20"/>
      <c r="M365" s="73"/>
    </row>
    <row r="366" customFormat="false" ht="12" hidden="false" customHeight="false" outlineLevel="0" collapsed="false">
      <c r="A366" s="73"/>
      <c r="B366" s="73"/>
      <c r="C366" s="73"/>
      <c r="D366" s="73"/>
      <c r="E366" s="73"/>
      <c r="F366" s="73"/>
      <c r="G366" s="73"/>
      <c r="H366" s="73"/>
      <c r="I366" s="73"/>
      <c r="J366" s="73"/>
      <c r="K366" s="73"/>
      <c r="L366" s="20"/>
      <c r="M366" s="73"/>
    </row>
    <row r="367" customFormat="false" ht="12" hidden="false" customHeight="false" outlineLevel="0" collapsed="false">
      <c r="A367" s="73"/>
      <c r="B367" s="73"/>
      <c r="C367" s="73"/>
      <c r="D367" s="73"/>
      <c r="E367" s="73"/>
      <c r="F367" s="73"/>
      <c r="G367" s="73"/>
      <c r="H367" s="73"/>
      <c r="I367" s="73"/>
      <c r="J367" s="73"/>
      <c r="K367" s="73"/>
      <c r="L367" s="20"/>
      <c r="M367" s="73"/>
    </row>
    <row r="368" customFormat="false" ht="12" hidden="false" customHeight="false" outlineLevel="0" collapsed="false">
      <c r="A368" s="73"/>
      <c r="B368" s="73"/>
      <c r="C368" s="73"/>
      <c r="D368" s="73"/>
      <c r="E368" s="73"/>
      <c r="F368" s="73"/>
      <c r="G368" s="73"/>
      <c r="H368" s="73"/>
      <c r="I368" s="73"/>
      <c r="J368" s="73"/>
      <c r="K368" s="73"/>
      <c r="L368" s="20"/>
      <c r="M368" s="73"/>
    </row>
    <row r="369" customFormat="false" ht="12" hidden="false" customHeight="false" outlineLevel="0" collapsed="false">
      <c r="A369" s="73"/>
      <c r="B369" s="73"/>
      <c r="C369" s="73"/>
      <c r="D369" s="73"/>
      <c r="E369" s="73"/>
      <c r="F369" s="73"/>
      <c r="G369" s="73"/>
      <c r="H369" s="73"/>
      <c r="I369" s="73"/>
      <c r="J369" s="73"/>
      <c r="K369" s="73"/>
      <c r="L369" s="20"/>
      <c r="M369" s="73"/>
    </row>
    <row r="370" customFormat="false" ht="12" hidden="false" customHeight="false" outlineLevel="0" collapsed="false">
      <c r="A370" s="73"/>
      <c r="B370" s="73"/>
      <c r="C370" s="73"/>
      <c r="D370" s="73"/>
      <c r="E370" s="73"/>
      <c r="F370" s="73"/>
      <c r="G370" s="73"/>
      <c r="H370" s="73"/>
      <c r="I370" s="73"/>
      <c r="J370" s="73"/>
      <c r="K370" s="73"/>
      <c r="L370" s="20"/>
      <c r="M370" s="73"/>
    </row>
    <row r="371" customFormat="false" ht="12" hidden="false" customHeight="false" outlineLevel="0" collapsed="false">
      <c r="A371" s="73"/>
      <c r="B371" s="73"/>
      <c r="C371" s="73"/>
      <c r="D371" s="73"/>
      <c r="E371" s="73"/>
      <c r="F371" s="73"/>
      <c r="G371" s="73"/>
      <c r="H371" s="73"/>
      <c r="I371" s="73"/>
      <c r="J371" s="73"/>
      <c r="K371" s="73"/>
      <c r="L371" s="20"/>
      <c r="M371" s="73"/>
    </row>
    <row r="372" customFormat="false" ht="12" hidden="false" customHeight="false" outlineLevel="0" collapsed="false">
      <c r="A372" s="73"/>
      <c r="B372" s="73"/>
      <c r="C372" s="73"/>
      <c r="D372" s="73"/>
      <c r="E372" s="73"/>
      <c r="F372" s="73"/>
      <c r="G372" s="73"/>
      <c r="H372" s="73"/>
      <c r="I372" s="73"/>
      <c r="J372" s="73"/>
      <c r="K372" s="73"/>
      <c r="L372" s="20"/>
      <c r="M372" s="73"/>
    </row>
    <row r="373" customFormat="false" ht="12" hidden="false" customHeight="false" outlineLevel="0" collapsed="false">
      <c r="A373" s="73"/>
      <c r="B373" s="73"/>
      <c r="C373" s="73"/>
      <c r="D373" s="73"/>
      <c r="E373" s="73"/>
      <c r="F373" s="73"/>
      <c r="G373" s="73"/>
      <c r="H373" s="73"/>
      <c r="I373" s="73"/>
      <c r="J373" s="73"/>
      <c r="K373" s="73"/>
      <c r="L373" s="20"/>
      <c r="M373" s="73"/>
    </row>
    <row r="374" customFormat="false" ht="12" hidden="false" customHeight="false" outlineLevel="0" collapsed="false">
      <c r="A374" s="73"/>
      <c r="B374" s="73"/>
      <c r="C374" s="73"/>
      <c r="D374" s="73"/>
      <c r="E374" s="73"/>
      <c r="F374" s="73"/>
      <c r="G374" s="73"/>
      <c r="H374" s="73"/>
      <c r="I374" s="73"/>
      <c r="J374" s="73"/>
      <c r="K374" s="73"/>
      <c r="L374" s="20"/>
      <c r="M374" s="73"/>
    </row>
    <row r="375" customFormat="false" ht="12" hidden="false" customHeight="false" outlineLevel="0" collapsed="false">
      <c r="A375" s="73"/>
      <c r="B375" s="73"/>
      <c r="C375" s="73"/>
      <c r="D375" s="73"/>
      <c r="E375" s="73"/>
      <c r="F375" s="73"/>
      <c r="G375" s="73"/>
      <c r="H375" s="73"/>
      <c r="I375" s="73"/>
      <c r="J375" s="73"/>
      <c r="K375" s="73"/>
      <c r="L375" s="20"/>
      <c r="M375" s="73"/>
    </row>
    <row r="376" customFormat="false" ht="12" hidden="false" customHeight="false" outlineLevel="0" collapsed="false">
      <c r="A376" s="73"/>
      <c r="B376" s="73"/>
      <c r="C376" s="73"/>
      <c r="D376" s="73"/>
      <c r="E376" s="73"/>
      <c r="F376" s="73"/>
      <c r="G376" s="73"/>
      <c r="H376" s="73"/>
      <c r="I376" s="73"/>
      <c r="J376" s="73"/>
      <c r="K376" s="73"/>
      <c r="L376" s="20"/>
      <c r="M376" s="73"/>
    </row>
    <row r="377" customFormat="false" ht="12" hidden="false" customHeight="false" outlineLevel="0" collapsed="false">
      <c r="A377" s="73"/>
      <c r="B377" s="73"/>
      <c r="C377" s="73"/>
      <c r="D377" s="73"/>
      <c r="E377" s="73"/>
      <c r="F377" s="73"/>
      <c r="G377" s="73"/>
      <c r="H377" s="73"/>
      <c r="I377" s="73"/>
      <c r="J377" s="73"/>
      <c r="K377" s="73"/>
      <c r="L377" s="20"/>
      <c r="M377" s="73"/>
    </row>
    <row r="378" customFormat="false" ht="12" hidden="false" customHeight="false" outlineLevel="0" collapsed="false">
      <c r="A378" s="73"/>
      <c r="B378" s="73"/>
      <c r="C378" s="73"/>
      <c r="D378" s="73"/>
      <c r="E378" s="73"/>
      <c r="F378" s="73"/>
      <c r="G378" s="73"/>
      <c r="H378" s="73"/>
      <c r="I378" s="73"/>
      <c r="J378" s="73"/>
      <c r="K378" s="73"/>
      <c r="L378" s="20"/>
      <c r="M378" s="73"/>
    </row>
    <row r="379" customFormat="false" ht="12" hidden="false" customHeight="false" outlineLevel="0" collapsed="false">
      <c r="A379" s="73"/>
      <c r="B379" s="73"/>
      <c r="C379" s="73"/>
      <c r="D379" s="73"/>
      <c r="E379" s="73"/>
      <c r="F379" s="73"/>
      <c r="G379" s="73"/>
      <c r="H379" s="73"/>
      <c r="I379" s="73"/>
      <c r="J379" s="73"/>
      <c r="K379" s="73"/>
      <c r="L379" s="20"/>
      <c r="M379" s="73"/>
    </row>
    <row r="380" customFormat="false" ht="12" hidden="false" customHeight="false" outlineLevel="0" collapsed="false">
      <c r="A380" s="73"/>
      <c r="B380" s="73"/>
      <c r="C380" s="73"/>
      <c r="D380" s="73"/>
      <c r="E380" s="73"/>
      <c r="F380" s="73"/>
      <c r="G380" s="73"/>
      <c r="H380" s="73"/>
      <c r="I380" s="73"/>
      <c r="J380" s="73"/>
      <c r="K380" s="73"/>
      <c r="L380" s="20"/>
      <c r="M380" s="73"/>
    </row>
    <row r="381" customFormat="false" ht="12" hidden="false" customHeight="false" outlineLevel="0" collapsed="false">
      <c r="A381" s="73"/>
      <c r="B381" s="73"/>
      <c r="C381" s="73"/>
      <c r="D381" s="73"/>
      <c r="E381" s="73"/>
      <c r="F381" s="73"/>
      <c r="G381" s="73"/>
      <c r="H381" s="73"/>
      <c r="I381" s="73"/>
      <c r="J381" s="73"/>
      <c r="K381" s="73"/>
      <c r="L381" s="20"/>
      <c r="M381" s="73"/>
    </row>
    <row r="382" customFormat="false" ht="12" hidden="false" customHeight="false" outlineLevel="0" collapsed="false">
      <c r="A382" s="73"/>
      <c r="B382" s="73"/>
      <c r="C382" s="73"/>
      <c r="D382" s="73"/>
      <c r="E382" s="73"/>
      <c r="F382" s="73"/>
      <c r="G382" s="73"/>
      <c r="H382" s="73"/>
      <c r="I382" s="73"/>
      <c r="J382" s="73"/>
      <c r="K382" s="73"/>
      <c r="L382" s="20"/>
      <c r="M382" s="73"/>
    </row>
    <row r="383" customFormat="false" ht="12" hidden="false" customHeight="false" outlineLevel="0" collapsed="false">
      <c r="A383" s="73"/>
      <c r="B383" s="73"/>
      <c r="C383" s="73"/>
      <c r="D383" s="73"/>
      <c r="E383" s="73"/>
      <c r="F383" s="73"/>
      <c r="G383" s="73"/>
      <c r="H383" s="73"/>
      <c r="I383" s="73"/>
      <c r="J383" s="73"/>
      <c r="K383" s="73"/>
      <c r="L383" s="20"/>
      <c r="M383" s="73"/>
    </row>
    <row r="384" customFormat="false" ht="12" hidden="false" customHeight="false" outlineLevel="0" collapsed="false">
      <c r="A384" s="73"/>
      <c r="B384" s="73"/>
      <c r="C384" s="73"/>
      <c r="D384" s="73"/>
      <c r="E384" s="73"/>
      <c r="F384" s="73"/>
      <c r="G384" s="73"/>
      <c r="H384" s="73"/>
      <c r="I384" s="73"/>
      <c r="J384" s="73"/>
      <c r="K384" s="73"/>
      <c r="L384" s="20"/>
      <c r="M384" s="73"/>
    </row>
    <row r="385" customFormat="false" ht="12" hidden="false" customHeight="false" outlineLevel="0" collapsed="false">
      <c r="A385" s="73"/>
      <c r="B385" s="73"/>
      <c r="C385" s="73"/>
      <c r="D385" s="73"/>
      <c r="E385" s="73"/>
      <c r="F385" s="73"/>
      <c r="G385" s="73"/>
      <c r="H385" s="73"/>
      <c r="I385" s="73"/>
      <c r="J385" s="73"/>
      <c r="K385" s="73"/>
      <c r="L385" s="20"/>
      <c r="M385" s="73"/>
    </row>
    <row r="386" customFormat="false" ht="12" hidden="false" customHeight="false" outlineLevel="0" collapsed="false">
      <c r="A386" s="73"/>
      <c r="B386" s="73"/>
      <c r="C386" s="73"/>
      <c r="D386" s="73"/>
      <c r="E386" s="73"/>
      <c r="F386" s="73"/>
      <c r="G386" s="73"/>
      <c r="H386" s="73"/>
      <c r="I386" s="73"/>
      <c r="J386" s="73"/>
      <c r="K386" s="73"/>
      <c r="L386" s="20"/>
      <c r="M386" s="73"/>
    </row>
    <row r="387" customFormat="false" ht="12" hidden="false" customHeight="false" outlineLevel="0" collapsed="false">
      <c r="A387" s="73"/>
      <c r="B387" s="73"/>
      <c r="C387" s="73"/>
      <c r="D387" s="73"/>
      <c r="E387" s="73"/>
      <c r="F387" s="73"/>
      <c r="G387" s="73"/>
      <c r="H387" s="73"/>
      <c r="I387" s="73"/>
      <c r="J387" s="73"/>
      <c r="K387" s="73"/>
      <c r="L387" s="20"/>
      <c r="M387" s="73"/>
    </row>
    <row r="388" customFormat="false" ht="12" hidden="false" customHeight="false" outlineLevel="0" collapsed="false">
      <c r="A388" s="73"/>
      <c r="B388" s="73"/>
      <c r="C388" s="73"/>
      <c r="D388" s="73"/>
      <c r="E388" s="73"/>
      <c r="F388" s="73"/>
      <c r="G388" s="73"/>
      <c r="H388" s="73"/>
      <c r="I388" s="73"/>
      <c r="J388" s="73"/>
      <c r="K388" s="73"/>
      <c r="L388" s="20"/>
      <c r="M388" s="73"/>
    </row>
    <row r="389" customFormat="false" ht="12" hidden="false" customHeight="false" outlineLevel="0" collapsed="false">
      <c r="A389" s="73"/>
      <c r="B389" s="73"/>
      <c r="C389" s="73"/>
      <c r="D389" s="73"/>
      <c r="E389" s="73"/>
      <c r="F389" s="73"/>
      <c r="G389" s="73"/>
      <c r="H389" s="73"/>
      <c r="I389" s="73"/>
      <c r="J389" s="73"/>
      <c r="K389" s="73"/>
      <c r="L389" s="20"/>
      <c r="M389" s="73"/>
    </row>
    <row r="390" customFormat="false" ht="12" hidden="false" customHeight="false" outlineLevel="0" collapsed="false">
      <c r="A390" s="73"/>
      <c r="B390" s="73"/>
      <c r="C390" s="73"/>
      <c r="D390" s="73"/>
      <c r="E390" s="73"/>
      <c r="F390" s="73"/>
      <c r="G390" s="73"/>
      <c r="H390" s="73"/>
      <c r="I390" s="73"/>
      <c r="J390" s="73"/>
      <c r="K390" s="73"/>
      <c r="L390" s="20"/>
      <c r="M390" s="73"/>
    </row>
    <row r="391" customFormat="false" ht="12" hidden="false" customHeight="false" outlineLevel="0" collapsed="false">
      <c r="A391" s="73"/>
      <c r="B391" s="73"/>
      <c r="C391" s="73"/>
      <c r="D391" s="73"/>
      <c r="E391" s="73"/>
      <c r="F391" s="73"/>
      <c r="G391" s="73"/>
      <c r="H391" s="73"/>
      <c r="I391" s="73"/>
      <c r="J391" s="73"/>
      <c r="K391" s="73"/>
      <c r="L391" s="20"/>
      <c r="M391" s="73"/>
    </row>
    <row r="392" customFormat="false" ht="12" hidden="false" customHeight="false" outlineLevel="0" collapsed="false">
      <c r="A392" s="73"/>
      <c r="B392" s="73"/>
      <c r="C392" s="73"/>
      <c r="D392" s="73"/>
      <c r="E392" s="73"/>
      <c r="F392" s="73"/>
      <c r="G392" s="73"/>
      <c r="H392" s="73"/>
      <c r="I392" s="73"/>
      <c r="J392" s="73"/>
      <c r="K392" s="73"/>
      <c r="L392" s="20"/>
      <c r="M392" s="73"/>
    </row>
    <row r="393" customFormat="false" ht="12" hidden="false" customHeight="false" outlineLevel="0" collapsed="false">
      <c r="A393" s="73"/>
      <c r="B393" s="73"/>
      <c r="C393" s="73"/>
      <c r="D393" s="73"/>
      <c r="E393" s="73"/>
      <c r="F393" s="73"/>
      <c r="G393" s="73"/>
      <c r="H393" s="73"/>
      <c r="I393" s="73"/>
      <c r="J393" s="73"/>
      <c r="K393" s="73"/>
      <c r="L393" s="20"/>
      <c r="M393" s="73"/>
    </row>
    <row r="394" customFormat="false" ht="12" hidden="false" customHeight="false" outlineLevel="0" collapsed="false">
      <c r="A394" s="73"/>
      <c r="B394" s="73"/>
      <c r="C394" s="73"/>
      <c r="D394" s="73"/>
      <c r="E394" s="73"/>
      <c r="F394" s="73"/>
      <c r="G394" s="73"/>
      <c r="H394" s="73"/>
      <c r="I394" s="73"/>
      <c r="J394" s="73"/>
      <c r="K394" s="73"/>
      <c r="L394" s="20"/>
      <c r="M394" s="73"/>
    </row>
    <row r="395" customFormat="false" ht="12" hidden="false" customHeight="false" outlineLevel="0" collapsed="false">
      <c r="A395" s="73"/>
      <c r="B395" s="73"/>
      <c r="C395" s="73"/>
      <c r="D395" s="73"/>
      <c r="E395" s="73"/>
      <c r="F395" s="73"/>
      <c r="G395" s="73"/>
      <c r="H395" s="73"/>
      <c r="I395" s="73"/>
      <c r="J395" s="73"/>
      <c r="K395" s="73"/>
      <c r="L395" s="20"/>
      <c r="M395" s="73"/>
    </row>
    <row r="396" customFormat="false" ht="12" hidden="false" customHeight="false" outlineLevel="0" collapsed="false">
      <c r="A396" s="73"/>
      <c r="B396" s="73"/>
      <c r="C396" s="73"/>
      <c r="D396" s="73"/>
      <c r="E396" s="73"/>
      <c r="F396" s="73"/>
      <c r="G396" s="73"/>
      <c r="H396" s="73"/>
      <c r="I396" s="73"/>
      <c r="J396" s="73"/>
      <c r="K396" s="73"/>
      <c r="L396" s="20"/>
      <c r="M396" s="73"/>
    </row>
    <row r="397" customFormat="false" ht="12" hidden="false" customHeight="false" outlineLevel="0" collapsed="false">
      <c r="A397" s="73"/>
      <c r="B397" s="73"/>
      <c r="C397" s="73"/>
      <c r="D397" s="73"/>
      <c r="E397" s="73"/>
      <c r="F397" s="73"/>
      <c r="G397" s="73"/>
      <c r="H397" s="73"/>
      <c r="I397" s="73"/>
      <c r="J397" s="73"/>
      <c r="K397" s="73"/>
      <c r="L397" s="20"/>
      <c r="M397" s="73"/>
    </row>
    <row r="398" customFormat="false" ht="12" hidden="false" customHeight="false" outlineLevel="0" collapsed="false">
      <c r="A398" s="73"/>
      <c r="B398" s="73"/>
      <c r="C398" s="73"/>
      <c r="D398" s="73"/>
      <c r="E398" s="73"/>
      <c r="F398" s="73"/>
      <c r="G398" s="73"/>
      <c r="H398" s="73"/>
      <c r="I398" s="73"/>
      <c r="J398" s="73"/>
      <c r="K398" s="73"/>
      <c r="L398" s="20"/>
      <c r="M398" s="73"/>
    </row>
    <row r="399" customFormat="false" ht="12" hidden="false" customHeight="false" outlineLevel="0" collapsed="false">
      <c r="A399" s="73"/>
      <c r="B399" s="73"/>
      <c r="C399" s="73"/>
      <c r="D399" s="73"/>
      <c r="E399" s="73"/>
      <c r="F399" s="73"/>
      <c r="G399" s="73"/>
      <c r="H399" s="73"/>
      <c r="I399" s="73"/>
      <c r="J399" s="73"/>
      <c r="K399" s="73"/>
      <c r="L399" s="20"/>
      <c r="M399" s="73"/>
    </row>
    <row r="400" customFormat="false" ht="12" hidden="false" customHeight="false" outlineLevel="0" collapsed="false">
      <c r="A400" s="73"/>
      <c r="B400" s="73"/>
      <c r="C400" s="73"/>
      <c r="D400" s="73"/>
      <c r="E400" s="73"/>
      <c r="F400" s="73"/>
      <c r="G400" s="73"/>
      <c r="H400" s="73"/>
      <c r="I400" s="73"/>
      <c r="J400" s="73"/>
      <c r="K400" s="73"/>
      <c r="L400" s="20"/>
      <c r="M400" s="73"/>
    </row>
    <row r="401" customFormat="false" ht="12" hidden="false" customHeight="false" outlineLevel="0" collapsed="false">
      <c r="A401" s="73"/>
      <c r="B401" s="73"/>
      <c r="C401" s="73"/>
      <c r="D401" s="73"/>
      <c r="E401" s="73"/>
      <c r="F401" s="73"/>
      <c r="G401" s="73"/>
      <c r="H401" s="73"/>
      <c r="I401" s="73"/>
      <c r="J401" s="73"/>
      <c r="K401" s="73"/>
      <c r="L401" s="20"/>
      <c r="M401" s="73"/>
    </row>
    <row r="402" customFormat="false" ht="12" hidden="false" customHeight="false" outlineLevel="0" collapsed="false">
      <c r="A402" s="73"/>
      <c r="B402" s="73"/>
      <c r="C402" s="73"/>
      <c r="D402" s="73"/>
      <c r="E402" s="73"/>
      <c r="F402" s="73"/>
      <c r="G402" s="73"/>
      <c r="H402" s="73"/>
      <c r="I402" s="73"/>
      <c r="J402" s="73"/>
      <c r="K402" s="73"/>
      <c r="L402" s="20"/>
      <c r="M402" s="73"/>
    </row>
  </sheetData>
  <mergeCells count="19">
    <mergeCell ref="A1:F1"/>
    <mergeCell ref="G1:M1"/>
    <mergeCell ref="A2:F2"/>
    <mergeCell ref="G2:M2"/>
    <mergeCell ref="G14:L14"/>
    <mergeCell ref="G32:L32"/>
    <mergeCell ref="G49:L49"/>
    <mergeCell ref="G57:L57"/>
    <mergeCell ref="G71:L71"/>
    <mergeCell ref="G91:L91"/>
    <mergeCell ref="G103:L103"/>
    <mergeCell ref="G122:L122"/>
    <mergeCell ref="G133:L133"/>
    <mergeCell ref="G135:M135"/>
    <mergeCell ref="G148:L148"/>
    <mergeCell ref="G167:L167"/>
    <mergeCell ref="G180:L180"/>
    <mergeCell ref="J182:K182"/>
    <mergeCell ref="L182:M1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3"/>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A120" activeCellId="0" sqref="A120"/>
    </sheetView>
  </sheetViews>
  <sheetFormatPr defaultColWidth="8.82421875" defaultRowHeight="12" zeroHeight="false" outlineLevelRow="0" outlineLevelCol="0"/>
  <cols>
    <col collapsed="false" customWidth="true" hidden="false" outlineLevel="0" max="1" min="1" style="191" width="11.5"/>
    <col collapsed="false" customWidth="true" hidden="false" outlineLevel="0" max="2" min="2" style="6" width="11.15"/>
    <col collapsed="false" customWidth="true" hidden="false" outlineLevel="0" max="3" min="3" style="0" width="10.5"/>
    <col collapsed="false" customWidth="true" hidden="false" outlineLevel="0" max="4" min="4" style="0" width="40.5"/>
    <col collapsed="false" customWidth="true" hidden="false" outlineLevel="0" max="5" min="5" style="0" width="51.99"/>
    <col collapsed="false" customWidth="true" hidden="false" outlineLevel="0" max="6" min="6" style="0" width="18.33"/>
    <col collapsed="false" customWidth="true" hidden="false" outlineLevel="0" max="7" min="7" style="0" width="10.66"/>
    <col collapsed="false" customWidth="true" hidden="false" outlineLevel="0" max="8" min="8" style="0" width="9.66"/>
  </cols>
  <sheetData>
    <row r="1" customFormat="false" ht="45.75" hidden="false" customHeight="true" outlineLevel="0" collapsed="false">
      <c r="A1" s="192" t="s">
        <v>2505</v>
      </c>
      <c r="B1" s="193" t="s">
        <v>2506</v>
      </c>
      <c r="C1" s="194" t="s">
        <v>2507</v>
      </c>
      <c r="D1" s="195" t="s">
        <v>2508</v>
      </c>
      <c r="E1" s="195" t="s">
        <v>10</v>
      </c>
      <c r="F1" s="193" t="s">
        <v>2509</v>
      </c>
      <c r="G1" s="196" t="s">
        <v>2510</v>
      </c>
    </row>
    <row r="2" customFormat="false" ht="60.75" hidden="false" customHeight="true" outlineLevel="0" collapsed="false">
      <c r="A2" s="197" t="s">
        <v>2690</v>
      </c>
      <c r="B2" s="198" t="s">
        <v>2583</v>
      </c>
      <c r="C2" s="199" t="n">
        <v>39084</v>
      </c>
      <c r="D2" s="200" t="s">
        <v>2691</v>
      </c>
      <c r="E2" s="200" t="s">
        <v>2692</v>
      </c>
      <c r="F2" s="201" t="s">
        <v>1664</v>
      </c>
      <c r="G2" s="202" t="n">
        <v>1.4</v>
      </c>
    </row>
    <row r="3" customFormat="false" ht="21" hidden="false" customHeight="false" outlineLevel="0" collapsed="false">
      <c r="A3" s="203" t="s">
        <v>2693</v>
      </c>
      <c r="B3" s="204" t="s">
        <v>2520</v>
      </c>
      <c r="C3" s="205" t="n">
        <v>39091</v>
      </c>
      <c r="D3" s="134" t="s">
        <v>2694</v>
      </c>
      <c r="E3" s="134" t="s">
        <v>2695</v>
      </c>
      <c r="F3" s="134" t="s">
        <v>2250</v>
      </c>
      <c r="G3" s="206" t="n">
        <v>3.8</v>
      </c>
    </row>
    <row r="4" customFormat="false" ht="21" hidden="false" customHeight="false" outlineLevel="0" collapsed="false">
      <c r="A4" s="203" t="s">
        <v>2696</v>
      </c>
      <c r="B4" s="204" t="s">
        <v>2697</v>
      </c>
      <c r="C4" s="205" t="n">
        <v>39097</v>
      </c>
      <c r="D4" s="134" t="s">
        <v>2698</v>
      </c>
      <c r="E4" s="134" t="s">
        <v>2699</v>
      </c>
      <c r="F4" s="134" t="s">
        <v>1891</v>
      </c>
      <c r="G4" s="206" t="n">
        <v>0.65</v>
      </c>
    </row>
    <row r="5" customFormat="false" ht="12" hidden="false" customHeight="false" outlineLevel="0" collapsed="false">
      <c r="A5" s="203" t="s">
        <v>2700</v>
      </c>
      <c r="B5" s="204" t="s">
        <v>2697</v>
      </c>
      <c r="C5" s="205" t="n">
        <v>39097</v>
      </c>
      <c r="D5" s="134" t="s">
        <v>2701</v>
      </c>
      <c r="E5" s="134" t="s">
        <v>2702</v>
      </c>
      <c r="F5" s="134" t="s">
        <v>2703</v>
      </c>
      <c r="G5" s="206" t="n">
        <v>0</v>
      </c>
    </row>
    <row r="6" customFormat="false" ht="21" hidden="false" customHeight="false" outlineLevel="0" collapsed="false">
      <c r="A6" s="203" t="s">
        <v>2704</v>
      </c>
      <c r="B6" s="204" t="s">
        <v>2665</v>
      </c>
      <c r="C6" s="205" t="n">
        <v>39099</v>
      </c>
      <c r="D6" s="134" t="s">
        <v>2705</v>
      </c>
      <c r="E6" s="134" t="s">
        <v>2706</v>
      </c>
      <c r="F6" s="134" t="s">
        <v>2250</v>
      </c>
      <c r="G6" s="206" t="n">
        <v>8.95</v>
      </c>
    </row>
    <row r="7" customFormat="false" ht="22" hidden="false" customHeight="false" outlineLevel="0" collapsed="false">
      <c r="A7" s="207" t="s">
        <v>2707</v>
      </c>
      <c r="B7" s="208" t="s">
        <v>2535</v>
      </c>
      <c r="C7" s="209" t="n">
        <v>39106</v>
      </c>
      <c r="D7" s="210" t="s">
        <v>2708</v>
      </c>
      <c r="E7" s="210" t="s">
        <v>2709</v>
      </c>
      <c r="F7" s="210" t="s">
        <v>1891</v>
      </c>
      <c r="G7" s="211" t="n">
        <v>1.7</v>
      </c>
    </row>
    <row r="8" customFormat="false" ht="16" hidden="false" customHeight="false" outlineLevel="0" collapsed="false">
      <c r="A8" s="212" t="s">
        <v>2710</v>
      </c>
      <c r="B8" s="212"/>
      <c r="C8" s="212"/>
      <c r="D8" s="212"/>
      <c r="E8" s="212"/>
      <c r="F8" s="212"/>
      <c r="G8" s="213" t="n">
        <f aca="false">SUM(G2:G7)</f>
        <v>16.5</v>
      </c>
    </row>
    <row r="9" customFormat="false" ht="12" hidden="false" customHeight="false" outlineLevel="0" collapsed="false">
      <c r="A9" s="197" t="s">
        <v>2711</v>
      </c>
      <c r="B9" s="198" t="s">
        <v>2520</v>
      </c>
      <c r="C9" s="199" t="n">
        <v>39115</v>
      </c>
      <c r="D9" s="200" t="s">
        <v>2705</v>
      </c>
      <c r="E9" s="200" t="s">
        <v>2712</v>
      </c>
      <c r="F9" s="200" t="s">
        <v>1664</v>
      </c>
      <c r="G9" s="214" t="n">
        <v>0.6</v>
      </c>
    </row>
    <row r="10" customFormat="false" ht="31" hidden="false" customHeight="false" outlineLevel="0" collapsed="false">
      <c r="A10" s="203" t="s">
        <v>2713</v>
      </c>
      <c r="B10" s="204" t="s">
        <v>2583</v>
      </c>
      <c r="C10" s="205" t="n">
        <v>39120</v>
      </c>
      <c r="D10" s="200" t="s">
        <v>2691</v>
      </c>
      <c r="E10" s="200" t="s">
        <v>2692</v>
      </c>
      <c r="F10" s="134" t="s">
        <v>1664</v>
      </c>
      <c r="G10" s="206" t="n">
        <v>1.4</v>
      </c>
    </row>
    <row r="11" customFormat="false" ht="21" hidden="false" customHeight="false" outlineLevel="0" collapsed="false">
      <c r="A11" s="203" t="s">
        <v>2714</v>
      </c>
      <c r="B11" s="204" t="s">
        <v>2535</v>
      </c>
      <c r="C11" s="205" t="n">
        <v>39132</v>
      </c>
      <c r="D11" s="134" t="s">
        <v>2715</v>
      </c>
      <c r="E11" s="134" t="s">
        <v>2716</v>
      </c>
      <c r="F11" s="134" t="s">
        <v>1891</v>
      </c>
      <c r="G11" s="206" t="n">
        <f aca="false">2.5+1.45</f>
        <v>3.95</v>
      </c>
    </row>
    <row r="12" customFormat="false" ht="31" hidden="false" customHeight="false" outlineLevel="0" collapsed="false">
      <c r="A12" s="203" t="s">
        <v>2717</v>
      </c>
      <c r="B12" s="204" t="s">
        <v>2520</v>
      </c>
      <c r="C12" s="205" t="n">
        <v>39133</v>
      </c>
      <c r="D12" s="134" t="s">
        <v>2718</v>
      </c>
      <c r="E12" s="134" t="s">
        <v>2719</v>
      </c>
      <c r="F12" s="134" t="s">
        <v>1325</v>
      </c>
      <c r="G12" s="206" t="n">
        <v>0</v>
      </c>
    </row>
    <row r="13" customFormat="false" ht="21" hidden="false" customHeight="false" outlineLevel="0" collapsed="false">
      <c r="A13" s="203" t="s">
        <v>2720</v>
      </c>
      <c r="B13" s="204" t="s">
        <v>2520</v>
      </c>
      <c r="C13" s="205" t="n">
        <v>39133</v>
      </c>
      <c r="D13" s="134" t="s">
        <v>2721</v>
      </c>
      <c r="E13" s="134" t="s">
        <v>2722</v>
      </c>
      <c r="F13" s="134" t="s">
        <v>1729</v>
      </c>
      <c r="G13" s="206" t="n">
        <v>2</v>
      </c>
    </row>
    <row r="14" customFormat="false" ht="21" hidden="false" customHeight="false" outlineLevel="0" collapsed="false">
      <c r="A14" s="203" t="s">
        <v>2723</v>
      </c>
      <c r="B14" s="204" t="s">
        <v>2520</v>
      </c>
      <c r="C14" s="205" t="n">
        <v>39133</v>
      </c>
      <c r="D14" s="134" t="s">
        <v>2724</v>
      </c>
      <c r="E14" s="134" t="s">
        <v>2725</v>
      </c>
      <c r="F14" s="134" t="s">
        <v>2523</v>
      </c>
      <c r="G14" s="206" t="n">
        <v>0.6</v>
      </c>
    </row>
    <row r="15" customFormat="false" ht="21" hidden="false" customHeight="false" outlineLevel="0" collapsed="false">
      <c r="A15" s="203" t="s">
        <v>2723</v>
      </c>
      <c r="B15" s="204" t="s">
        <v>2520</v>
      </c>
      <c r="C15" s="205" t="n">
        <v>39133</v>
      </c>
      <c r="D15" s="134" t="s">
        <v>2726</v>
      </c>
      <c r="E15" s="134" t="s">
        <v>2725</v>
      </c>
      <c r="F15" s="134" t="s">
        <v>2523</v>
      </c>
      <c r="G15" s="206" t="n">
        <v>0.6</v>
      </c>
    </row>
    <row r="16" customFormat="false" ht="21" hidden="false" customHeight="false" outlineLevel="0" collapsed="false">
      <c r="A16" s="203" t="s">
        <v>2723</v>
      </c>
      <c r="B16" s="204" t="s">
        <v>2520</v>
      </c>
      <c r="C16" s="205" t="n">
        <v>39133</v>
      </c>
      <c r="D16" s="134" t="s">
        <v>2727</v>
      </c>
      <c r="E16" s="134" t="s">
        <v>2725</v>
      </c>
      <c r="F16" s="134" t="s">
        <v>2523</v>
      </c>
      <c r="G16" s="206" t="n">
        <v>0.6</v>
      </c>
    </row>
    <row r="17" customFormat="false" ht="31" hidden="false" customHeight="false" outlineLevel="0" collapsed="false">
      <c r="A17" s="203" t="s">
        <v>2723</v>
      </c>
      <c r="B17" s="204" t="s">
        <v>2520</v>
      </c>
      <c r="C17" s="205" t="n">
        <v>39133</v>
      </c>
      <c r="D17" s="134" t="s">
        <v>2728</v>
      </c>
      <c r="E17" s="134" t="s">
        <v>2729</v>
      </c>
      <c r="F17" s="134" t="s">
        <v>2523</v>
      </c>
      <c r="G17" s="206" t="n">
        <v>0.6</v>
      </c>
    </row>
    <row r="18" customFormat="false" ht="32" hidden="false" customHeight="false" outlineLevel="0" collapsed="false">
      <c r="A18" s="203" t="s">
        <v>2730</v>
      </c>
      <c r="B18" s="204" t="s">
        <v>2513</v>
      </c>
      <c r="C18" s="205" t="n">
        <v>39140</v>
      </c>
      <c r="D18" s="134" t="s">
        <v>2731</v>
      </c>
      <c r="E18" s="134" t="s">
        <v>2732</v>
      </c>
      <c r="F18" s="134" t="s">
        <v>2523</v>
      </c>
      <c r="G18" s="206" t="n">
        <v>2</v>
      </c>
    </row>
    <row r="19" customFormat="false" ht="16" hidden="false" customHeight="false" outlineLevel="0" collapsed="false">
      <c r="A19" s="212" t="s">
        <v>2733</v>
      </c>
      <c r="B19" s="212"/>
      <c r="C19" s="212"/>
      <c r="D19" s="212"/>
      <c r="E19" s="212"/>
      <c r="F19" s="212"/>
      <c r="G19" s="213" t="n">
        <f aca="false">SUM(G9:G18)</f>
        <v>12.35</v>
      </c>
    </row>
    <row r="20" customFormat="false" ht="21" hidden="false" customHeight="false" outlineLevel="0" collapsed="false">
      <c r="A20" s="203" t="s">
        <v>2734</v>
      </c>
      <c r="B20" s="204" t="s">
        <v>2520</v>
      </c>
      <c r="C20" s="205" t="n">
        <v>39146</v>
      </c>
      <c r="D20" s="134" t="s">
        <v>2728</v>
      </c>
      <c r="E20" s="134" t="s">
        <v>2735</v>
      </c>
      <c r="F20" s="134" t="s">
        <v>1664</v>
      </c>
      <c r="G20" s="206" t="n">
        <v>0.6</v>
      </c>
    </row>
    <row r="21" customFormat="false" ht="21" hidden="false" customHeight="false" outlineLevel="0" collapsed="false">
      <c r="A21" s="203" t="s">
        <v>2734</v>
      </c>
      <c r="B21" s="204" t="s">
        <v>2520</v>
      </c>
      <c r="C21" s="205" t="n">
        <v>39146</v>
      </c>
      <c r="D21" s="134" t="s">
        <v>2727</v>
      </c>
      <c r="E21" s="134" t="s">
        <v>2735</v>
      </c>
      <c r="F21" s="134" t="s">
        <v>2523</v>
      </c>
      <c r="G21" s="206" t="n">
        <v>0.6</v>
      </c>
    </row>
    <row r="22" customFormat="false" ht="31" hidden="false" customHeight="false" outlineLevel="0" collapsed="false">
      <c r="A22" s="203" t="s">
        <v>2736</v>
      </c>
      <c r="B22" s="204" t="s">
        <v>2583</v>
      </c>
      <c r="C22" s="205" t="n">
        <v>39146</v>
      </c>
      <c r="D22" s="134" t="s">
        <v>2691</v>
      </c>
      <c r="E22" s="134" t="s">
        <v>2737</v>
      </c>
      <c r="F22" s="134" t="s">
        <v>1664</v>
      </c>
      <c r="G22" s="206" t="n">
        <v>1.4</v>
      </c>
    </row>
    <row r="23" customFormat="false" ht="31" hidden="false" customHeight="false" outlineLevel="0" collapsed="false">
      <c r="A23" s="203" t="s">
        <v>2738</v>
      </c>
      <c r="B23" s="204" t="s">
        <v>2739</v>
      </c>
      <c r="C23" s="205" t="n">
        <v>39156</v>
      </c>
      <c r="D23" s="134" t="s">
        <v>2740</v>
      </c>
      <c r="E23" s="134" t="s">
        <v>2741</v>
      </c>
      <c r="F23" s="134" t="s">
        <v>2523</v>
      </c>
      <c r="G23" s="206" t="n">
        <v>0.6</v>
      </c>
    </row>
    <row r="24" customFormat="false" ht="21" hidden="false" customHeight="false" outlineLevel="0" collapsed="false">
      <c r="A24" s="203" t="s">
        <v>2738</v>
      </c>
      <c r="B24" s="204" t="s">
        <v>2739</v>
      </c>
      <c r="C24" s="205" t="n">
        <v>39156</v>
      </c>
      <c r="D24" s="134" t="s">
        <v>2727</v>
      </c>
      <c r="E24" s="134" t="s">
        <v>2741</v>
      </c>
      <c r="F24" s="134" t="s">
        <v>2523</v>
      </c>
      <c r="G24" s="206" t="n">
        <v>0.6</v>
      </c>
    </row>
    <row r="25" customFormat="false" ht="21" hidden="false" customHeight="false" outlineLevel="0" collapsed="false">
      <c r="A25" s="203" t="s">
        <v>2742</v>
      </c>
      <c r="B25" s="204" t="s">
        <v>2520</v>
      </c>
      <c r="C25" s="205" t="n">
        <v>39161</v>
      </c>
      <c r="D25" s="134" t="s">
        <v>2743</v>
      </c>
      <c r="E25" s="134" t="s">
        <v>2744</v>
      </c>
      <c r="F25" s="134" t="s">
        <v>2523</v>
      </c>
      <c r="G25" s="206" t="n">
        <v>0.6</v>
      </c>
    </row>
    <row r="26" customFormat="false" ht="21" hidden="false" customHeight="false" outlineLevel="0" collapsed="false">
      <c r="A26" s="203" t="s">
        <v>2745</v>
      </c>
      <c r="B26" s="204" t="s">
        <v>2520</v>
      </c>
      <c r="C26" s="205" t="n">
        <v>39161</v>
      </c>
      <c r="D26" s="134" t="s">
        <v>2746</v>
      </c>
      <c r="E26" s="134" t="s">
        <v>2747</v>
      </c>
      <c r="F26" s="134" t="s">
        <v>2250</v>
      </c>
      <c r="G26" s="206" t="n">
        <v>3.85</v>
      </c>
    </row>
    <row r="27" customFormat="false" ht="34" hidden="false" customHeight="false" outlineLevel="0" collapsed="false">
      <c r="A27" s="185" t="s">
        <v>2748</v>
      </c>
      <c r="B27" s="20" t="s">
        <v>2520</v>
      </c>
      <c r="C27" s="18" t="n">
        <v>39161</v>
      </c>
      <c r="D27" s="27" t="s">
        <v>2749</v>
      </c>
      <c r="E27" s="134" t="s">
        <v>2747</v>
      </c>
      <c r="F27" s="27" t="s">
        <v>2250</v>
      </c>
      <c r="G27" s="206" t="n">
        <v>3.85</v>
      </c>
    </row>
    <row r="28" customFormat="false" ht="23" hidden="false" customHeight="false" outlineLevel="0" collapsed="false">
      <c r="A28" s="185" t="s">
        <v>2750</v>
      </c>
      <c r="B28" s="20" t="s">
        <v>2520</v>
      </c>
      <c r="C28" s="18" t="n">
        <v>39168</v>
      </c>
      <c r="D28" s="27" t="s">
        <v>2751</v>
      </c>
      <c r="E28" s="27" t="s">
        <v>2752</v>
      </c>
      <c r="F28" s="27" t="s">
        <v>2250</v>
      </c>
      <c r="G28" s="206" t="n">
        <v>3.4</v>
      </c>
    </row>
    <row r="29" customFormat="false" ht="34" hidden="false" customHeight="false" outlineLevel="0" collapsed="false">
      <c r="A29" s="185" t="s">
        <v>2750</v>
      </c>
      <c r="B29" s="20" t="s">
        <v>2520</v>
      </c>
      <c r="C29" s="18" t="n">
        <v>39168</v>
      </c>
      <c r="D29" s="27" t="s">
        <v>2753</v>
      </c>
      <c r="E29" s="27" t="s">
        <v>2752</v>
      </c>
      <c r="F29" s="27" t="s">
        <v>2523</v>
      </c>
      <c r="G29" s="206" t="n">
        <v>0.6</v>
      </c>
    </row>
    <row r="30" customFormat="false" ht="23" hidden="false" customHeight="false" outlineLevel="0" collapsed="false">
      <c r="A30" s="185" t="s">
        <v>2750</v>
      </c>
      <c r="B30" s="20" t="s">
        <v>2520</v>
      </c>
      <c r="C30" s="18" t="n">
        <v>39168</v>
      </c>
      <c r="D30" s="27" t="s">
        <v>2754</v>
      </c>
      <c r="E30" s="27" t="s">
        <v>2752</v>
      </c>
      <c r="F30" s="27" t="s">
        <v>2523</v>
      </c>
      <c r="G30" s="206" t="n">
        <v>0.6</v>
      </c>
    </row>
    <row r="31" customFormat="false" ht="24" hidden="false" customHeight="false" outlineLevel="0" collapsed="false">
      <c r="A31" s="185" t="s">
        <v>2750</v>
      </c>
      <c r="B31" s="20" t="s">
        <v>2520</v>
      </c>
      <c r="C31" s="18" t="n">
        <v>39168</v>
      </c>
      <c r="D31" s="27" t="s">
        <v>2755</v>
      </c>
      <c r="E31" s="27" t="s">
        <v>2752</v>
      </c>
      <c r="F31" s="27" t="s">
        <v>2523</v>
      </c>
      <c r="G31" s="206" t="n">
        <v>0.6</v>
      </c>
    </row>
    <row r="32" customFormat="false" ht="16" hidden="false" customHeight="false" outlineLevel="0" collapsed="false">
      <c r="A32" s="212" t="s">
        <v>2756</v>
      </c>
      <c r="B32" s="212"/>
      <c r="C32" s="212"/>
      <c r="D32" s="212"/>
      <c r="E32" s="212"/>
      <c r="F32" s="212"/>
      <c r="G32" s="213" t="n">
        <f aca="false">SUM(G20:G31)</f>
        <v>17.3</v>
      </c>
    </row>
    <row r="33" customFormat="false" ht="34" hidden="false" customHeight="false" outlineLevel="0" collapsed="false">
      <c r="A33" s="185" t="s">
        <v>2757</v>
      </c>
      <c r="B33" s="20" t="s">
        <v>2583</v>
      </c>
      <c r="C33" s="18" t="n">
        <v>39176</v>
      </c>
      <c r="D33" s="27" t="s">
        <v>2758</v>
      </c>
      <c r="E33" s="27" t="s">
        <v>2759</v>
      </c>
      <c r="F33" s="27" t="s">
        <v>2523</v>
      </c>
      <c r="G33" s="206" t="n">
        <v>1.4</v>
      </c>
    </row>
    <row r="34" customFormat="false" ht="64.5" hidden="false" customHeight="true" outlineLevel="0" collapsed="false">
      <c r="A34" s="185" t="s">
        <v>2760</v>
      </c>
      <c r="B34" s="20" t="s">
        <v>2520</v>
      </c>
      <c r="C34" s="18" t="n">
        <v>39178</v>
      </c>
      <c r="D34" s="27" t="s">
        <v>2761</v>
      </c>
      <c r="E34" s="27" t="s">
        <v>2762</v>
      </c>
      <c r="F34" s="27" t="s">
        <v>2523</v>
      </c>
      <c r="G34" s="206" t="n">
        <v>1.4</v>
      </c>
    </row>
    <row r="35" customFormat="false" ht="23" hidden="false" customHeight="false" outlineLevel="0" collapsed="false">
      <c r="A35" s="185" t="s">
        <v>2763</v>
      </c>
      <c r="B35" s="20" t="s">
        <v>2520</v>
      </c>
      <c r="C35" s="18" t="n">
        <v>39178</v>
      </c>
      <c r="D35" s="27" t="s">
        <v>2764</v>
      </c>
      <c r="E35" s="27" t="s">
        <v>2765</v>
      </c>
      <c r="F35" s="27" t="s">
        <v>2523</v>
      </c>
      <c r="G35" s="206" t="n">
        <v>1.4</v>
      </c>
    </row>
    <row r="36" customFormat="false" ht="23" hidden="false" customHeight="false" outlineLevel="0" collapsed="false">
      <c r="A36" s="185" t="s">
        <v>2766</v>
      </c>
      <c r="B36" s="20" t="s">
        <v>2520</v>
      </c>
      <c r="C36" s="18" t="n">
        <v>39178</v>
      </c>
      <c r="D36" s="73" t="s">
        <v>2767</v>
      </c>
      <c r="E36" s="27" t="s">
        <v>2768</v>
      </c>
      <c r="F36" s="27" t="s">
        <v>2523</v>
      </c>
      <c r="G36" s="206" t="n">
        <v>1.4</v>
      </c>
    </row>
    <row r="37" customFormat="false" ht="34" hidden="false" customHeight="false" outlineLevel="0" collapsed="false">
      <c r="A37" s="185" t="s">
        <v>2769</v>
      </c>
      <c r="B37" s="20" t="s">
        <v>2520</v>
      </c>
      <c r="C37" s="18" t="n">
        <v>39178</v>
      </c>
      <c r="D37" s="27" t="s">
        <v>2770</v>
      </c>
      <c r="E37" s="27" t="s">
        <v>2771</v>
      </c>
      <c r="F37" s="27" t="s">
        <v>2523</v>
      </c>
      <c r="G37" s="206" t="n">
        <v>1.4</v>
      </c>
    </row>
    <row r="38" customFormat="false" ht="23" hidden="false" customHeight="false" outlineLevel="0" collapsed="false">
      <c r="A38" s="185" t="s">
        <v>2772</v>
      </c>
      <c r="B38" s="20" t="s">
        <v>2520</v>
      </c>
      <c r="C38" s="18" t="n">
        <v>39178</v>
      </c>
      <c r="D38" s="73" t="s">
        <v>2773</v>
      </c>
      <c r="E38" s="27" t="s">
        <v>2774</v>
      </c>
      <c r="F38" s="27" t="s">
        <v>2523</v>
      </c>
      <c r="G38" s="206" t="n">
        <v>1.4</v>
      </c>
    </row>
    <row r="39" customFormat="false" ht="24" hidden="false" customHeight="false" outlineLevel="0" collapsed="false">
      <c r="A39" s="185" t="s">
        <v>2775</v>
      </c>
      <c r="B39" s="20" t="s">
        <v>2520</v>
      </c>
      <c r="C39" s="18" t="n">
        <v>39191</v>
      </c>
      <c r="D39" s="73" t="s">
        <v>2767</v>
      </c>
      <c r="E39" s="27" t="s">
        <v>2776</v>
      </c>
      <c r="F39" s="27" t="s">
        <v>2523</v>
      </c>
      <c r="G39" s="206" t="n">
        <v>1.5</v>
      </c>
    </row>
    <row r="40" customFormat="false" ht="16" hidden="false" customHeight="false" outlineLevel="0" collapsed="false">
      <c r="A40" s="212" t="s">
        <v>2777</v>
      </c>
      <c r="B40" s="212"/>
      <c r="C40" s="212"/>
      <c r="D40" s="212"/>
      <c r="E40" s="212"/>
      <c r="F40" s="212"/>
      <c r="G40" s="213" t="n">
        <f aca="false">SUM(G33:G39)</f>
        <v>9.9</v>
      </c>
    </row>
    <row r="41" customFormat="false" ht="23" hidden="false" customHeight="false" outlineLevel="0" collapsed="false">
      <c r="A41" s="185" t="s">
        <v>2778</v>
      </c>
      <c r="B41" s="20" t="s">
        <v>2545</v>
      </c>
      <c r="C41" s="18" t="n">
        <v>39204</v>
      </c>
      <c r="D41" s="27" t="s">
        <v>2779</v>
      </c>
      <c r="E41" s="27" t="s">
        <v>2780</v>
      </c>
      <c r="F41" s="27" t="s">
        <v>122</v>
      </c>
      <c r="G41" s="206" t="n">
        <v>0</v>
      </c>
    </row>
    <row r="42" customFormat="false" ht="23" hidden="false" customHeight="false" outlineLevel="0" collapsed="false">
      <c r="A42" s="185" t="s">
        <v>2781</v>
      </c>
      <c r="B42" s="20" t="s">
        <v>2520</v>
      </c>
      <c r="C42" s="18" t="n">
        <v>39206</v>
      </c>
      <c r="D42" s="27" t="s">
        <v>2782</v>
      </c>
      <c r="E42" s="27" t="s">
        <v>2783</v>
      </c>
      <c r="F42" s="27" t="s">
        <v>1729</v>
      </c>
      <c r="G42" s="206" t="n">
        <v>1.4</v>
      </c>
    </row>
    <row r="43" customFormat="false" ht="23" hidden="false" customHeight="false" outlineLevel="0" collapsed="false">
      <c r="A43" s="185" t="s">
        <v>2784</v>
      </c>
      <c r="B43" s="20" t="s">
        <v>2520</v>
      </c>
      <c r="C43" s="18" t="n">
        <v>39206</v>
      </c>
      <c r="D43" s="27" t="s">
        <v>2785</v>
      </c>
      <c r="E43" s="27" t="s">
        <v>2786</v>
      </c>
      <c r="F43" s="27" t="s">
        <v>1729</v>
      </c>
      <c r="G43" s="206" t="n">
        <v>1.4</v>
      </c>
    </row>
    <row r="44" customFormat="false" ht="34" hidden="false" customHeight="false" outlineLevel="0" collapsed="false">
      <c r="A44" s="185" t="s">
        <v>2787</v>
      </c>
      <c r="B44" s="20" t="s">
        <v>2583</v>
      </c>
      <c r="C44" s="18" t="n">
        <v>39209</v>
      </c>
      <c r="D44" s="27" t="s">
        <v>2758</v>
      </c>
      <c r="E44" s="27" t="s">
        <v>2788</v>
      </c>
      <c r="F44" s="27" t="s">
        <v>1729</v>
      </c>
      <c r="G44" s="206" t="n">
        <v>1.4</v>
      </c>
    </row>
    <row r="45" customFormat="false" ht="65.25" hidden="false" customHeight="true" outlineLevel="0" collapsed="false">
      <c r="A45" s="185" t="s">
        <v>2789</v>
      </c>
      <c r="B45" s="20" t="s">
        <v>2520</v>
      </c>
      <c r="C45" s="18" t="n">
        <v>39210</v>
      </c>
      <c r="D45" s="73" t="s">
        <v>2790</v>
      </c>
      <c r="E45" s="27" t="s">
        <v>2791</v>
      </c>
      <c r="F45" s="27" t="s">
        <v>2523</v>
      </c>
      <c r="G45" s="206" t="n">
        <v>1.4</v>
      </c>
    </row>
    <row r="46" customFormat="false" ht="23" hidden="false" customHeight="false" outlineLevel="0" collapsed="false">
      <c r="A46" s="185" t="s">
        <v>2792</v>
      </c>
      <c r="B46" s="20" t="s">
        <v>2578</v>
      </c>
      <c r="C46" s="18" t="n">
        <v>39210</v>
      </c>
      <c r="D46" s="73" t="s">
        <v>2793</v>
      </c>
      <c r="E46" s="27" t="s">
        <v>2794</v>
      </c>
      <c r="F46" s="27" t="s">
        <v>2523</v>
      </c>
      <c r="G46" s="206" t="n">
        <v>0.6</v>
      </c>
    </row>
    <row r="47" customFormat="false" ht="23" hidden="false" customHeight="false" outlineLevel="0" collapsed="false">
      <c r="A47" s="185" t="s">
        <v>2792</v>
      </c>
      <c r="B47" s="20" t="s">
        <v>2578</v>
      </c>
      <c r="C47" s="18" t="n">
        <v>39210</v>
      </c>
      <c r="D47" s="73" t="s">
        <v>2790</v>
      </c>
      <c r="E47" s="27" t="s">
        <v>2794</v>
      </c>
      <c r="F47" s="27" t="s">
        <v>1350</v>
      </c>
      <c r="G47" s="206" t="n">
        <v>0</v>
      </c>
    </row>
    <row r="48" customFormat="false" ht="12" hidden="false" customHeight="false" outlineLevel="0" collapsed="false">
      <c r="A48" s="185" t="s">
        <v>2795</v>
      </c>
      <c r="B48" s="20" t="s">
        <v>2520</v>
      </c>
      <c r="C48" s="18" t="n">
        <v>39213</v>
      </c>
      <c r="D48" s="73" t="s">
        <v>2796</v>
      </c>
      <c r="E48" s="73" t="s">
        <v>2797</v>
      </c>
      <c r="F48" s="27" t="s">
        <v>1350</v>
      </c>
      <c r="G48" s="206" t="n">
        <v>0</v>
      </c>
    </row>
    <row r="49" customFormat="false" ht="34" hidden="false" customHeight="false" outlineLevel="0" collapsed="false">
      <c r="A49" s="185" t="s">
        <v>2798</v>
      </c>
      <c r="B49" s="20" t="s">
        <v>2545</v>
      </c>
      <c r="C49" s="18" t="n">
        <v>39213</v>
      </c>
      <c r="D49" s="27" t="s">
        <v>2758</v>
      </c>
      <c r="E49" s="27" t="s">
        <v>2799</v>
      </c>
      <c r="F49" s="27" t="s">
        <v>1699</v>
      </c>
      <c r="G49" s="206" t="n">
        <v>3.4</v>
      </c>
    </row>
    <row r="50" customFormat="false" ht="34" hidden="false" customHeight="false" outlineLevel="0" collapsed="false">
      <c r="A50" s="185" t="s">
        <v>2800</v>
      </c>
      <c r="B50" s="20" t="s">
        <v>2520</v>
      </c>
      <c r="C50" s="18" t="n">
        <v>39217</v>
      </c>
      <c r="D50" s="73" t="s">
        <v>2801</v>
      </c>
      <c r="E50" s="27" t="s">
        <v>2802</v>
      </c>
      <c r="F50" s="27" t="s">
        <v>2803</v>
      </c>
      <c r="G50" s="215" t="n">
        <v>5.15</v>
      </c>
    </row>
    <row r="51" customFormat="false" ht="57" hidden="false" customHeight="false" outlineLevel="0" collapsed="false">
      <c r="A51" s="185" t="s">
        <v>2804</v>
      </c>
      <c r="B51" s="20" t="s">
        <v>2545</v>
      </c>
      <c r="C51" s="18" t="n">
        <v>39230</v>
      </c>
      <c r="D51" s="27" t="s">
        <v>2805</v>
      </c>
      <c r="E51" s="27" t="s">
        <v>2806</v>
      </c>
      <c r="F51" s="73" t="s">
        <v>1664</v>
      </c>
      <c r="G51" s="215" t="n">
        <v>2.1</v>
      </c>
    </row>
    <row r="52" customFormat="false" ht="16" hidden="false" customHeight="false" outlineLevel="0" collapsed="false">
      <c r="A52" s="212" t="s">
        <v>2807</v>
      </c>
      <c r="B52" s="212"/>
      <c r="C52" s="212"/>
      <c r="D52" s="212"/>
      <c r="E52" s="212"/>
      <c r="F52" s="212"/>
      <c r="G52" s="213" t="n">
        <f aca="false">SUM(G41:G51)</f>
        <v>16.85</v>
      </c>
    </row>
    <row r="53" customFormat="false" ht="12" hidden="false" customHeight="false" outlineLevel="0" collapsed="false">
      <c r="A53" s="185" t="s">
        <v>2808</v>
      </c>
      <c r="B53" s="20" t="s">
        <v>2520</v>
      </c>
      <c r="C53" s="18" t="n">
        <v>39238</v>
      </c>
      <c r="D53" s="73" t="s">
        <v>2809</v>
      </c>
      <c r="E53" s="73" t="s">
        <v>2810</v>
      </c>
      <c r="F53" s="73" t="s">
        <v>1664</v>
      </c>
      <c r="G53" s="215" t="n">
        <v>0.6</v>
      </c>
    </row>
    <row r="54" customFormat="false" ht="12" hidden="false" customHeight="false" outlineLevel="0" collapsed="false">
      <c r="A54" s="185" t="s">
        <v>2808</v>
      </c>
      <c r="B54" s="20" t="s">
        <v>2520</v>
      </c>
      <c r="C54" s="18" t="n">
        <v>39238</v>
      </c>
      <c r="D54" s="73" t="s">
        <v>2811</v>
      </c>
      <c r="E54" s="73" t="s">
        <v>2810</v>
      </c>
      <c r="F54" s="73" t="s">
        <v>1664</v>
      </c>
      <c r="G54" s="215" t="n">
        <v>0.6</v>
      </c>
    </row>
    <row r="55" customFormat="false" ht="12" hidden="false" customHeight="false" outlineLevel="0" collapsed="false">
      <c r="A55" s="185" t="s">
        <v>2812</v>
      </c>
      <c r="B55" s="20" t="s">
        <v>2545</v>
      </c>
      <c r="C55" s="18" t="n">
        <v>39241</v>
      </c>
      <c r="D55" s="73" t="s">
        <v>2813</v>
      </c>
      <c r="E55" s="73" t="s">
        <v>2814</v>
      </c>
      <c r="F55" s="73" t="s">
        <v>1664</v>
      </c>
      <c r="G55" s="215" t="n">
        <v>1.4</v>
      </c>
    </row>
    <row r="56" customFormat="false" ht="34" hidden="false" customHeight="false" outlineLevel="0" collapsed="false">
      <c r="A56" s="185" t="s">
        <v>2815</v>
      </c>
      <c r="B56" s="20" t="s">
        <v>2545</v>
      </c>
      <c r="C56" s="18" t="n">
        <v>39241</v>
      </c>
      <c r="D56" s="27" t="s">
        <v>2816</v>
      </c>
      <c r="E56" s="73" t="s">
        <v>2817</v>
      </c>
      <c r="F56" s="73" t="s">
        <v>1664</v>
      </c>
      <c r="G56" s="215" t="n">
        <v>1.4</v>
      </c>
    </row>
    <row r="57" customFormat="false" ht="12" hidden="false" customHeight="false" outlineLevel="0" collapsed="false">
      <c r="A57" s="185" t="s">
        <v>2534</v>
      </c>
      <c r="B57" s="20" t="s">
        <v>2818</v>
      </c>
      <c r="C57" s="18" t="n">
        <v>39247</v>
      </c>
      <c r="D57" s="73" t="s">
        <v>2813</v>
      </c>
      <c r="E57" s="73" t="s">
        <v>2819</v>
      </c>
      <c r="F57" s="73" t="s">
        <v>1664</v>
      </c>
      <c r="G57" s="215" t="n">
        <v>2</v>
      </c>
    </row>
    <row r="58" customFormat="false" ht="23" hidden="false" customHeight="false" outlineLevel="0" collapsed="false">
      <c r="A58" s="185" t="s">
        <v>2820</v>
      </c>
      <c r="B58" s="20" t="s">
        <v>2520</v>
      </c>
      <c r="C58" s="18" t="n">
        <v>39248</v>
      </c>
      <c r="D58" s="73" t="s">
        <v>2821</v>
      </c>
      <c r="E58" s="27" t="s">
        <v>2822</v>
      </c>
      <c r="F58" s="73" t="s">
        <v>1664</v>
      </c>
      <c r="G58" s="215" t="n">
        <v>1.5</v>
      </c>
    </row>
    <row r="59" customFormat="false" ht="23" hidden="false" customHeight="false" outlineLevel="0" collapsed="false">
      <c r="A59" s="185" t="s">
        <v>2823</v>
      </c>
      <c r="B59" s="20" t="s">
        <v>2513</v>
      </c>
      <c r="C59" s="18" t="n">
        <v>39251</v>
      </c>
      <c r="D59" s="73" t="s">
        <v>2813</v>
      </c>
      <c r="E59" s="27" t="s">
        <v>2824</v>
      </c>
      <c r="F59" s="27" t="s">
        <v>2523</v>
      </c>
      <c r="G59" s="215" t="n">
        <v>1.5</v>
      </c>
    </row>
    <row r="60" customFormat="false" ht="23" hidden="false" customHeight="false" outlineLevel="0" collapsed="false">
      <c r="A60" s="185" t="s">
        <v>2825</v>
      </c>
      <c r="B60" s="20" t="s">
        <v>2520</v>
      </c>
      <c r="C60" s="18" t="n">
        <v>39252</v>
      </c>
      <c r="D60" s="27" t="s">
        <v>2779</v>
      </c>
      <c r="E60" s="27" t="s">
        <v>2826</v>
      </c>
      <c r="F60" s="27" t="s">
        <v>2523</v>
      </c>
      <c r="G60" s="215" t="n">
        <v>0.6</v>
      </c>
    </row>
    <row r="61" customFormat="false" ht="34" hidden="false" customHeight="false" outlineLevel="0" collapsed="false">
      <c r="A61" s="185" t="s">
        <v>2827</v>
      </c>
      <c r="B61" s="20" t="s">
        <v>2520</v>
      </c>
      <c r="C61" s="18" t="n">
        <v>39255</v>
      </c>
      <c r="D61" s="73" t="s">
        <v>2828</v>
      </c>
      <c r="E61" s="73" t="s">
        <v>2829</v>
      </c>
      <c r="F61" s="27" t="s">
        <v>2830</v>
      </c>
      <c r="G61" s="215" t="n">
        <v>0.65</v>
      </c>
    </row>
    <row r="62" customFormat="false" ht="34" hidden="false" customHeight="false" outlineLevel="0" collapsed="false">
      <c r="A62" s="185" t="s">
        <v>2831</v>
      </c>
      <c r="B62" s="20" t="s">
        <v>2520</v>
      </c>
      <c r="C62" s="18" t="n">
        <v>39255</v>
      </c>
      <c r="D62" s="27" t="s">
        <v>2832</v>
      </c>
      <c r="E62" s="27" t="s">
        <v>2833</v>
      </c>
      <c r="F62" s="27" t="s">
        <v>2250</v>
      </c>
      <c r="G62" s="215" t="n">
        <v>3.85</v>
      </c>
    </row>
    <row r="63" customFormat="false" ht="24" hidden="false" customHeight="false" outlineLevel="0" collapsed="false">
      <c r="A63" s="185" t="s">
        <v>2834</v>
      </c>
      <c r="B63" s="20" t="s">
        <v>2520</v>
      </c>
      <c r="C63" s="18" t="n">
        <v>39255</v>
      </c>
      <c r="D63" s="73" t="s">
        <v>2767</v>
      </c>
      <c r="E63" s="27" t="s">
        <v>2835</v>
      </c>
      <c r="F63" s="27" t="s">
        <v>2250</v>
      </c>
      <c r="G63" s="215" t="n">
        <v>3.8</v>
      </c>
    </row>
    <row r="64" customFormat="false" ht="16" hidden="false" customHeight="false" outlineLevel="0" collapsed="false">
      <c r="A64" s="212" t="s">
        <v>2836</v>
      </c>
      <c r="B64" s="212"/>
      <c r="C64" s="212"/>
      <c r="D64" s="212"/>
      <c r="E64" s="212"/>
      <c r="F64" s="212"/>
      <c r="G64" s="213" t="n">
        <f aca="false">SUM(G53:G63)</f>
        <v>17.9</v>
      </c>
    </row>
    <row r="65" customFormat="false" ht="23" hidden="false" customHeight="false" outlineLevel="0" collapsed="false">
      <c r="A65" s="185" t="s">
        <v>2837</v>
      </c>
      <c r="B65" s="20" t="s">
        <v>2513</v>
      </c>
      <c r="C65" s="18" t="n">
        <v>39272</v>
      </c>
      <c r="D65" s="27" t="s">
        <v>2785</v>
      </c>
      <c r="E65" s="27" t="s">
        <v>2838</v>
      </c>
      <c r="F65" s="27" t="s">
        <v>2523</v>
      </c>
      <c r="G65" s="215" t="n">
        <v>1.5</v>
      </c>
    </row>
    <row r="66" customFormat="false" ht="56" hidden="false" customHeight="false" outlineLevel="0" collapsed="false">
      <c r="A66" s="185" t="s">
        <v>2839</v>
      </c>
      <c r="B66" s="20" t="s">
        <v>2583</v>
      </c>
      <c r="C66" s="18" t="n">
        <v>39272</v>
      </c>
      <c r="D66" s="27" t="s">
        <v>2758</v>
      </c>
      <c r="E66" s="27" t="s">
        <v>2840</v>
      </c>
      <c r="F66" s="27" t="s">
        <v>2523</v>
      </c>
      <c r="G66" s="215" t="n">
        <v>1.4</v>
      </c>
    </row>
    <row r="67" customFormat="false" ht="89" hidden="false" customHeight="false" outlineLevel="0" collapsed="false">
      <c r="A67" s="185" t="s">
        <v>2841</v>
      </c>
      <c r="B67" s="20" t="s">
        <v>2520</v>
      </c>
      <c r="C67" s="18" t="n">
        <v>39282</v>
      </c>
      <c r="D67" s="27" t="s">
        <v>2785</v>
      </c>
      <c r="E67" s="27" t="s">
        <v>2842</v>
      </c>
      <c r="F67" s="27" t="s">
        <v>2523</v>
      </c>
      <c r="G67" s="215" t="n">
        <v>2</v>
      </c>
    </row>
    <row r="68" customFormat="false" ht="23" hidden="false" customHeight="false" outlineLevel="0" collapsed="false">
      <c r="A68" s="185" t="s">
        <v>2843</v>
      </c>
      <c r="B68" s="20" t="s">
        <v>2844</v>
      </c>
      <c r="C68" s="18" t="n">
        <v>39293</v>
      </c>
      <c r="D68" s="27" t="s">
        <v>2845</v>
      </c>
      <c r="E68" s="73" t="s">
        <v>2846</v>
      </c>
      <c r="F68" s="27" t="s">
        <v>2847</v>
      </c>
      <c r="G68" s="215" t="n">
        <v>3.2</v>
      </c>
    </row>
    <row r="69" customFormat="false" ht="67" hidden="false" customHeight="false" outlineLevel="0" collapsed="false">
      <c r="A69" s="185" t="s">
        <v>2848</v>
      </c>
      <c r="B69" s="20" t="s">
        <v>2520</v>
      </c>
      <c r="C69" s="18" t="n">
        <v>39293</v>
      </c>
      <c r="D69" s="73" t="s">
        <v>2849</v>
      </c>
      <c r="E69" s="27" t="s">
        <v>2850</v>
      </c>
      <c r="F69" s="73" t="s">
        <v>2851</v>
      </c>
      <c r="G69" s="215" t="n">
        <v>10</v>
      </c>
    </row>
    <row r="70" customFormat="false" ht="35" hidden="false" customHeight="false" outlineLevel="0" collapsed="false">
      <c r="A70" s="185" t="s">
        <v>2852</v>
      </c>
      <c r="B70" s="20" t="s">
        <v>2583</v>
      </c>
      <c r="C70" s="18" t="n">
        <v>39294</v>
      </c>
      <c r="D70" s="27" t="s">
        <v>2758</v>
      </c>
      <c r="E70" s="27" t="s">
        <v>2853</v>
      </c>
      <c r="F70" s="27" t="s">
        <v>2523</v>
      </c>
      <c r="G70" s="215" t="n">
        <v>1.4</v>
      </c>
    </row>
    <row r="71" customFormat="false" ht="16" hidden="false" customHeight="false" outlineLevel="0" collapsed="false">
      <c r="A71" s="212" t="s">
        <v>2854</v>
      </c>
      <c r="B71" s="212"/>
      <c r="C71" s="212"/>
      <c r="D71" s="212"/>
      <c r="E71" s="212"/>
      <c r="F71" s="212"/>
      <c r="G71" s="213" t="n">
        <f aca="false">SUM(G65:G70)</f>
        <v>19.5</v>
      </c>
      <c r="H71" s="216" t="n">
        <f aca="false">G71+G83+G87+G99+G100+G101+G102+G103+G104+G105</f>
        <v>106.9</v>
      </c>
    </row>
    <row r="72" customFormat="false" ht="67" hidden="false" customHeight="false" outlineLevel="0" collapsed="false">
      <c r="A72" s="185" t="s">
        <v>2855</v>
      </c>
      <c r="B72" s="20" t="s">
        <v>2583</v>
      </c>
      <c r="C72" s="18" t="n">
        <v>39296</v>
      </c>
      <c r="D72" s="27" t="s">
        <v>2758</v>
      </c>
      <c r="E72" s="27" t="s">
        <v>2856</v>
      </c>
      <c r="F72" s="27" t="s">
        <v>2523</v>
      </c>
      <c r="G72" s="215" t="n">
        <v>0.6</v>
      </c>
    </row>
    <row r="73" customFormat="false" ht="23" hidden="false" customHeight="false" outlineLevel="0" collapsed="false">
      <c r="A73" s="185" t="s">
        <v>2857</v>
      </c>
      <c r="B73" s="20" t="s">
        <v>2520</v>
      </c>
      <c r="C73" s="18" t="n">
        <v>39296</v>
      </c>
      <c r="D73" s="27" t="s">
        <v>2858</v>
      </c>
      <c r="E73" s="73" t="s">
        <v>2859</v>
      </c>
      <c r="F73" s="27" t="s">
        <v>2523</v>
      </c>
      <c r="G73" s="215" t="n">
        <v>1.4</v>
      </c>
    </row>
    <row r="74" customFormat="false" ht="23" hidden="false" customHeight="false" outlineLevel="0" collapsed="false">
      <c r="A74" s="217" t="s">
        <v>2860</v>
      </c>
      <c r="B74" s="20" t="s">
        <v>2520</v>
      </c>
      <c r="C74" s="18" t="n">
        <v>39296</v>
      </c>
      <c r="D74" s="27" t="s">
        <v>2861</v>
      </c>
      <c r="E74" s="73" t="s">
        <v>2862</v>
      </c>
      <c r="F74" s="27" t="s">
        <v>2523</v>
      </c>
      <c r="G74" s="215" t="n">
        <v>2.2</v>
      </c>
    </row>
    <row r="75" customFormat="false" ht="34" hidden="false" customHeight="false" outlineLevel="0" collapsed="false">
      <c r="A75" s="185" t="s">
        <v>2863</v>
      </c>
      <c r="B75" s="20" t="s">
        <v>2665</v>
      </c>
      <c r="C75" s="18" t="n">
        <v>39297</v>
      </c>
      <c r="D75" s="27" t="s">
        <v>2785</v>
      </c>
      <c r="E75" s="27" t="s">
        <v>2864</v>
      </c>
      <c r="F75" s="27" t="s">
        <v>2250</v>
      </c>
      <c r="G75" s="215" t="n">
        <v>6.95</v>
      </c>
    </row>
    <row r="76" customFormat="false" ht="45" hidden="false" customHeight="false" outlineLevel="0" collapsed="false">
      <c r="A76" s="185" t="s">
        <v>2865</v>
      </c>
      <c r="B76" s="20" t="s">
        <v>2739</v>
      </c>
      <c r="C76" s="18" t="n">
        <v>39304</v>
      </c>
      <c r="D76" s="27" t="s">
        <v>2866</v>
      </c>
      <c r="E76" s="27" t="s">
        <v>2867</v>
      </c>
      <c r="F76" s="27" t="s">
        <v>2250</v>
      </c>
      <c r="G76" s="215" t="n">
        <v>3.8</v>
      </c>
    </row>
    <row r="77" customFormat="false" ht="45" hidden="false" customHeight="false" outlineLevel="0" collapsed="false">
      <c r="A77" s="185" t="s">
        <v>2865</v>
      </c>
      <c r="B77" s="20" t="s">
        <v>2739</v>
      </c>
      <c r="C77" s="18" t="n">
        <v>39304</v>
      </c>
      <c r="D77" s="27" t="s">
        <v>2868</v>
      </c>
      <c r="E77" s="27" t="s">
        <v>2867</v>
      </c>
      <c r="F77" s="27" t="s">
        <v>2523</v>
      </c>
      <c r="G77" s="215" t="n">
        <v>1.4</v>
      </c>
    </row>
    <row r="78" customFormat="false" ht="23" hidden="false" customHeight="false" outlineLevel="0" collapsed="false">
      <c r="A78" s="185" t="s">
        <v>2869</v>
      </c>
      <c r="B78" s="20" t="s">
        <v>2578</v>
      </c>
      <c r="C78" s="18" t="n">
        <v>39311</v>
      </c>
      <c r="D78" s="27" t="s">
        <v>2870</v>
      </c>
      <c r="E78" s="27" t="s">
        <v>2871</v>
      </c>
      <c r="F78" s="27" t="s">
        <v>2523</v>
      </c>
      <c r="G78" s="215" t="n">
        <v>1.5</v>
      </c>
    </row>
    <row r="79" customFormat="false" ht="23" hidden="false" customHeight="false" outlineLevel="0" collapsed="false">
      <c r="A79" s="185" t="s">
        <v>2869</v>
      </c>
      <c r="B79" s="20" t="s">
        <v>2578</v>
      </c>
      <c r="C79" s="18" t="n">
        <v>39311</v>
      </c>
      <c r="D79" s="27" t="s">
        <v>2868</v>
      </c>
      <c r="E79" s="27" t="s">
        <v>2871</v>
      </c>
      <c r="F79" s="73" t="s">
        <v>1325</v>
      </c>
      <c r="G79" s="215" t="n">
        <v>0</v>
      </c>
    </row>
    <row r="80" customFormat="false" ht="23" hidden="false" customHeight="false" outlineLevel="0" collapsed="false">
      <c r="A80" s="185" t="s">
        <v>2872</v>
      </c>
      <c r="B80" s="20" t="s">
        <v>2520</v>
      </c>
      <c r="C80" s="18" t="n">
        <v>39315</v>
      </c>
      <c r="D80" s="27" t="s">
        <v>2785</v>
      </c>
      <c r="E80" s="27" t="s">
        <v>2873</v>
      </c>
      <c r="F80" s="27" t="s">
        <v>2523</v>
      </c>
      <c r="G80" s="215" t="n">
        <v>1.4</v>
      </c>
    </row>
    <row r="81" customFormat="false" ht="23" hidden="false" customHeight="false" outlineLevel="0" collapsed="false">
      <c r="A81" s="185" t="s">
        <v>2874</v>
      </c>
      <c r="B81" s="20" t="s">
        <v>2520</v>
      </c>
      <c r="C81" s="18" t="n">
        <v>39316</v>
      </c>
      <c r="D81" s="27" t="s">
        <v>2875</v>
      </c>
      <c r="E81" s="73" t="s">
        <v>2876</v>
      </c>
      <c r="F81" s="27" t="s">
        <v>2523</v>
      </c>
      <c r="G81" s="215" t="n">
        <v>2</v>
      </c>
    </row>
    <row r="82" customFormat="false" ht="35" hidden="false" customHeight="false" outlineLevel="0" collapsed="false">
      <c r="A82" s="185" t="s">
        <v>2877</v>
      </c>
      <c r="B82" s="20" t="s">
        <v>2665</v>
      </c>
      <c r="C82" s="18" t="n">
        <v>39321</v>
      </c>
      <c r="D82" s="27" t="s">
        <v>2785</v>
      </c>
      <c r="E82" s="27" t="s">
        <v>2878</v>
      </c>
      <c r="F82" s="27" t="s">
        <v>2250</v>
      </c>
      <c r="G82" s="215" t="n">
        <v>6.95</v>
      </c>
      <c r="H82" s="216"/>
    </row>
    <row r="83" customFormat="false" ht="16" hidden="false" customHeight="false" outlineLevel="0" collapsed="false">
      <c r="A83" s="212" t="s">
        <v>2879</v>
      </c>
      <c r="B83" s="212"/>
      <c r="C83" s="212"/>
      <c r="D83" s="212"/>
      <c r="E83" s="212"/>
      <c r="F83" s="212"/>
      <c r="G83" s="213" t="n">
        <f aca="false">SUM(G72:G82)</f>
        <v>28.2</v>
      </c>
      <c r="H83" s="216"/>
    </row>
    <row r="84" customFormat="false" ht="34" hidden="false" customHeight="false" outlineLevel="0" collapsed="false">
      <c r="A84" s="185" t="s">
        <v>2880</v>
      </c>
      <c r="B84" s="20" t="s">
        <v>2583</v>
      </c>
      <c r="C84" s="18" t="n">
        <v>39331</v>
      </c>
      <c r="D84" s="27" t="s">
        <v>2691</v>
      </c>
      <c r="E84" s="27" t="s">
        <v>2881</v>
      </c>
      <c r="F84" s="27" t="s">
        <v>2523</v>
      </c>
      <c r="G84" s="215" t="n">
        <v>1.4</v>
      </c>
    </row>
    <row r="85" customFormat="false" ht="45" hidden="false" customHeight="false" outlineLevel="0" collapsed="false">
      <c r="A85" s="185" t="s">
        <v>2882</v>
      </c>
      <c r="B85" s="20" t="s">
        <v>2513</v>
      </c>
      <c r="C85" s="18" t="n">
        <v>39332</v>
      </c>
      <c r="D85" s="73" t="s">
        <v>2813</v>
      </c>
      <c r="E85" s="27" t="s">
        <v>2883</v>
      </c>
      <c r="F85" s="27" t="s">
        <v>2523</v>
      </c>
      <c r="G85" s="215" t="n">
        <v>2</v>
      </c>
    </row>
    <row r="86" customFormat="false" ht="24" hidden="false" customHeight="false" outlineLevel="0" collapsed="false">
      <c r="A86" s="185" t="s">
        <v>2884</v>
      </c>
      <c r="B86" s="20" t="s">
        <v>2526</v>
      </c>
      <c r="C86" s="18" t="n">
        <v>39349</v>
      </c>
      <c r="D86" s="73" t="s">
        <v>2813</v>
      </c>
      <c r="E86" s="27" t="s">
        <v>2885</v>
      </c>
      <c r="F86" s="27" t="s">
        <v>2523</v>
      </c>
      <c r="G86" s="218" t="n">
        <v>0.6</v>
      </c>
    </row>
    <row r="87" customFormat="false" ht="16" hidden="false" customHeight="false" outlineLevel="0" collapsed="false">
      <c r="A87" s="212" t="s">
        <v>2886</v>
      </c>
      <c r="B87" s="212"/>
      <c r="C87" s="212"/>
      <c r="D87" s="212"/>
      <c r="E87" s="212"/>
      <c r="F87" s="212"/>
      <c r="G87" s="213" t="n">
        <f aca="false">SUM(G84:G86)</f>
        <v>4</v>
      </c>
    </row>
    <row r="88" customFormat="false" ht="23" hidden="false" customHeight="false" outlineLevel="0" collapsed="false">
      <c r="A88" s="185" t="s">
        <v>2887</v>
      </c>
      <c r="B88" s="20" t="s">
        <v>2520</v>
      </c>
      <c r="C88" s="18" t="n">
        <v>39356</v>
      </c>
      <c r="D88" s="27" t="s">
        <v>2888</v>
      </c>
      <c r="E88" s="27" t="s">
        <v>2889</v>
      </c>
      <c r="F88" s="27" t="s">
        <v>2250</v>
      </c>
      <c r="G88" s="218" t="n">
        <v>3.85</v>
      </c>
    </row>
    <row r="89" customFormat="false" ht="34" hidden="false" customHeight="false" outlineLevel="0" collapsed="false">
      <c r="A89" s="185" t="s">
        <v>2890</v>
      </c>
      <c r="B89" s="20" t="s">
        <v>2891</v>
      </c>
      <c r="C89" s="18" t="n">
        <v>39358</v>
      </c>
      <c r="D89" s="27" t="s">
        <v>2691</v>
      </c>
      <c r="E89" s="27" t="s">
        <v>2892</v>
      </c>
      <c r="F89" s="27" t="s">
        <v>2523</v>
      </c>
      <c r="G89" s="218" t="n">
        <v>1.4</v>
      </c>
      <c r="H89" s="219"/>
      <c r="I89" s="220"/>
    </row>
    <row r="90" customFormat="false" ht="23" hidden="false" customHeight="false" outlineLevel="0" collapsed="false">
      <c r="A90" s="185" t="s">
        <v>2893</v>
      </c>
      <c r="B90" s="20" t="s">
        <v>2520</v>
      </c>
      <c r="C90" s="18" t="n">
        <v>39359</v>
      </c>
      <c r="D90" s="27" t="s">
        <v>2894</v>
      </c>
      <c r="E90" s="27" t="s">
        <v>2895</v>
      </c>
      <c r="F90" s="27" t="s">
        <v>2250</v>
      </c>
      <c r="G90" s="218" t="n">
        <v>3.85</v>
      </c>
    </row>
    <row r="91" customFormat="false" ht="23" hidden="false" customHeight="false" outlineLevel="0" collapsed="false">
      <c r="A91" s="185" t="s">
        <v>2896</v>
      </c>
      <c r="B91" s="20" t="s">
        <v>2520</v>
      </c>
      <c r="C91" s="18" t="n">
        <v>39360</v>
      </c>
      <c r="D91" s="27" t="s">
        <v>2785</v>
      </c>
      <c r="E91" s="27" t="s">
        <v>2897</v>
      </c>
      <c r="F91" s="27" t="s">
        <v>2523</v>
      </c>
      <c r="G91" s="218" t="n">
        <v>1.4</v>
      </c>
      <c r="H91" s="221"/>
      <c r="I91" s="222"/>
    </row>
    <row r="92" customFormat="false" ht="23" hidden="false" customHeight="false" outlineLevel="0" collapsed="false">
      <c r="A92" s="185" t="s">
        <v>2898</v>
      </c>
      <c r="B92" s="20" t="s">
        <v>2520</v>
      </c>
      <c r="C92" s="18" t="n">
        <v>39367</v>
      </c>
      <c r="D92" s="27" t="s">
        <v>2899</v>
      </c>
      <c r="E92" s="27" t="s">
        <v>2900</v>
      </c>
      <c r="F92" s="27" t="s">
        <v>2523</v>
      </c>
      <c r="G92" s="218" t="n">
        <v>0.6</v>
      </c>
      <c r="H92" s="221"/>
      <c r="I92" s="222"/>
    </row>
    <row r="93" customFormat="false" ht="23" hidden="false" customHeight="false" outlineLevel="0" collapsed="false">
      <c r="A93" s="185" t="s">
        <v>2901</v>
      </c>
      <c r="B93" s="20" t="s">
        <v>2520</v>
      </c>
      <c r="C93" s="18" t="n">
        <v>39377</v>
      </c>
      <c r="D93" s="73" t="s">
        <v>2902</v>
      </c>
      <c r="E93" s="73" t="s">
        <v>2903</v>
      </c>
      <c r="F93" s="27" t="s">
        <v>2523</v>
      </c>
      <c r="G93" s="218" t="n">
        <v>0.6</v>
      </c>
    </row>
    <row r="94" customFormat="false" ht="23" hidden="false" customHeight="false" outlineLevel="0" collapsed="false">
      <c r="A94" s="185" t="s">
        <v>2904</v>
      </c>
      <c r="B94" s="20" t="s">
        <v>2520</v>
      </c>
      <c r="C94" s="18" t="n">
        <v>39377</v>
      </c>
      <c r="D94" s="73" t="s">
        <v>2902</v>
      </c>
      <c r="E94" s="73" t="s">
        <v>2905</v>
      </c>
      <c r="F94" s="27" t="s">
        <v>2523</v>
      </c>
      <c r="G94" s="218" t="n">
        <v>0.6</v>
      </c>
    </row>
    <row r="95" customFormat="false" ht="23" hidden="false" customHeight="false" outlineLevel="0" collapsed="false">
      <c r="A95" s="185" t="s">
        <v>2906</v>
      </c>
      <c r="B95" s="20" t="s">
        <v>2520</v>
      </c>
      <c r="C95" s="18" t="n">
        <v>39378</v>
      </c>
      <c r="D95" s="27" t="s">
        <v>2907</v>
      </c>
      <c r="E95" s="27" t="s">
        <v>2908</v>
      </c>
      <c r="F95" s="27" t="s">
        <v>2803</v>
      </c>
      <c r="G95" s="218" t="n">
        <v>4.9</v>
      </c>
    </row>
    <row r="96" customFormat="false" ht="34" hidden="false" customHeight="false" outlineLevel="0" collapsed="false">
      <c r="A96" s="185" t="s">
        <v>2909</v>
      </c>
      <c r="B96" s="20" t="s">
        <v>2513</v>
      </c>
      <c r="C96" s="18" t="n">
        <v>39379</v>
      </c>
      <c r="D96" s="27" t="s">
        <v>2910</v>
      </c>
      <c r="E96" s="27" t="s">
        <v>2911</v>
      </c>
      <c r="F96" s="27" t="s">
        <v>2523</v>
      </c>
      <c r="G96" s="218" t="n">
        <v>1.5</v>
      </c>
    </row>
    <row r="97" customFormat="false" ht="23" hidden="false" customHeight="false" outlineLevel="0" collapsed="false">
      <c r="A97" s="185" t="s">
        <v>2912</v>
      </c>
      <c r="B97" s="20" t="s">
        <v>2665</v>
      </c>
      <c r="C97" s="18" t="n">
        <v>39384</v>
      </c>
      <c r="D97" s="73" t="s">
        <v>2913</v>
      </c>
      <c r="E97" s="27" t="s">
        <v>2914</v>
      </c>
      <c r="F97" s="27" t="s">
        <v>2523</v>
      </c>
      <c r="G97" s="218" t="n">
        <v>1.4</v>
      </c>
    </row>
    <row r="98" customFormat="false" ht="24" hidden="false" customHeight="false" outlineLevel="0" collapsed="false">
      <c r="A98" s="185" t="s">
        <v>2915</v>
      </c>
      <c r="B98" s="20" t="s">
        <v>2520</v>
      </c>
      <c r="C98" s="18" t="n">
        <v>39386</v>
      </c>
      <c r="D98" s="73" t="s">
        <v>2705</v>
      </c>
      <c r="E98" s="73" t="s">
        <v>2916</v>
      </c>
      <c r="F98" s="27" t="s">
        <v>2523</v>
      </c>
      <c r="G98" s="218" t="n">
        <v>1.4</v>
      </c>
    </row>
    <row r="99" customFormat="false" ht="16" hidden="false" customHeight="false" outlineLevel="0" collapsed="false">
      <c r="A99" s="212" t="s">
        <v>2917</v>
      </c>
      <c r="B99" s="212"/>
      <c r="C99" s="212"/>
      <c r="D99" s="212"/>
      <c r="E99" s="212"/>
      <c r="F99" s="212"/>
      <c r="G99" s="213" t="n">
        <f aca="false">SUM(G88:G98)</f>
        <v>21.5</v>
      </c>
    </row>
    <row r="100" customFormat="false" ht="23" hidden="false" customHeight="false" outlineLevel="0" collapsed="false">
      <c r="A100" s="185" t="s">
        <v>2918</v>
      </c>
      <c r="B100" s="20" t="s">
        <v>2535</v>
      </c>
      <c r="C100" s="18" t="n">
        <v>39392</v>
      </c>
      <c r="D100" s="27" t="s">
        <v>2919</v>
      </c>
      <c r="E100" s="73" t="s">
        <v>2920</v>
      </c>
      <c r="F100" s="27" t="s">
        <v>2921</v>
      </c>
      <c r="G100" s="218" t="n">
        <v>5.7</v>
      </c>
    </row>
    <row r="101" customFormat="false" ht="34" hidden="false" customHeight="false" outlineLevel="0" collapsed="false">
      <c r="A101" s="185" t="s">
        <v>2922</v>
      </c>
      <c r="B101" s="20" t="s">
        <v>2583</v>
      </c>
      <c r="C101" s="18" t="n">
        <v>39392</v>
      </c>
      <c r="D101" s="27" t="s">
        <v>2758</v>
      </c>
      <c r="E101" s="27" t="s">
        <v>2923</v>
      </c>
      <c r="F101" s="27" t="s">
        <v>2523</v>
      </c>
      <c r="G101" s="218" t="n">
        <v>1.4</v>
      </c>
    </row>
    <row r="102" customFormat="false" ht="23" hidden="false" customHeight="false" outlineLevel="0" collapsed="false">
      <c r="A102" s="185" t="s">
        <v>2924</v>
      </c>
      <c r="B102" s="20" t="s">
        <v>2520</v>
      </c>
      <c r="C102" s="18" t="n">
        <v>39392</v>
      </c>
      <c r="D102" s="27" t="s">
        <v>2785</v>
      </c>
      <c r="E102" s="27" t="s">
        <v>2925</v>
      </c>
      <c r="F102" s="27" t="s">
        <v>2523</v>
      </c>
      <c r="G102" s="218" t="n">
        <v>1.5</v>
      </c>
    </row>
    <row r="103" customFormat="false" ht="23" hidden="false" customHeight="false" outlineLevel="0" collapsed="false">
      <c r="A103" s="185" t="s">
        <v>2926</v>
      </c>
      <c r="B103" s="20" t="s">
        <v>2520</v>
      </c>
      <c r="C103" s="18" t="n">
        <v>39394</v>
      </c>
      <c r="D103" s="27" t="s">
        <v>2927</v>
      </c>
      <c r="E103" s="27" t="s">
        <v>2928</v>
      </c>
      <c r="F103" s="27" t="s">
        <v>2851</v>
      </c>
      <c r="G103" s="218" t="n">
        <v>12.75</v>
      </c>
    </row>
    <row r="104" customFormat="false" ht="23" hidden="false" customHeight="false" outlineLevel="0" collapsed="false">
      <c r="A104" s="185" t="s">
        <v>2929</v>
      </c>
      <c r="B104" s="20" t="s">
        <v>2665</v>
      </c>
      <c r="C104" s="18" t="n">
        <v>39394</v>
      </c>
      <c r="D104" s="27" t="s">
        <v>2785</v>
      </c>
      <c r="E104" s="27" t="s">
        <v>2930</v>
      </c>
      <c r="F104" s="73" t="s">
        <v>2851</v>
      </c>
      <c r="G104" s="218" t="n">
        <v>11.75</v>
      </c>
    </row>
    <row r="105" customFormat="false" ht="23" hidden="false" customHeight="false" outlineLevel="0" collapsed="false">
      <c r="A105" s="185" t="s">
        <v>2931</v>
      </c>
      <c r="B105" s="20" t="s">
        <v>2665</v>
      </c>
      <c r="C105" s="18" t="n">
        <v>39399</v>
      </c>
      <c r="D105" s="27" t="s">
        <v>2932</v>
      </c>
      <c r="E105" s="73" t="s">
        <v>2933</v>
      </c>
      <c r="F105" s="27" t="s">
        <v>2523</v>
      </c>
      <c r="G105" s="218" t="n">
        <v>0.6</v>
      </c>
    </row>
    <row r="106" customFormat="false" ht="23" hidden="false" customHeight="false" outlineLevel="0" collapsed="false">
      <c r="A106" s="185" t="s">
        <v>2934</v>
      </c>
      <c r="B106" s="20" t="s">
        <v>2520</v>
      </c>
      <c r="C106" s="18" t="n">
        <v>39405</v>
      </c>
      <c r="D106" s="73" t="s">
        <v>2935</v>
      </c>
      <c r="E106" s="27" t="s">
        <v>2936</v>
      </c>
      <c r="F106" s="27" t="s">
        <v>2523</v>
      </c>
      <c r="G106" s="218" t="n">
        <v>0.6</v>
      </c>
    </row>
    <row r="107" customFormat="false" ht="23" hidden="false" customHeight="false" outlineLevel="0" collapsed="false">
      <c r="A107" s="185" t="s">
        <v>2937</v>
      </c>
      <c r="B107" s="20" t="s">
        <v>2520</v>
      </c>
      <c r="C107" s="18" t="n">
        <v>39405</v>
      </c>
      <c r="D107" s="73" t="s">
        <v>2935</v>
      </c>
      <c r="E107" s="73" t="s">
        <v>2938</v>
      </c>
      <c r="F107" s="27" t="s">
        <v>2523</v>
      </c>
      <c r="G107" s="218" t="n">
        <v>0.6</v>
      </c>
    </row>
    <row r="108" customFormat="false" ht="23.25" hidden="false" customHeight="true" outlineLevel="0" collapsed="false">
      <c r="A108" s="185" t="s">
        <v>2939</v>
      </c>
      <c r="B108" s="20" t="s">
        <v>2520</v>
      </c>
      <c r="C108" s="18" t="n">
        <v>39409</v>
      </c>
      <c r="D108" s="73" t="s">
        <v>2940</v>
      </c>
      <c r="E108" s="73" t="s">
        <v>2941</v>
      </c>
      <c r="F108" s="73" t="s">
        <v>2942</v>
      </c>
      <c r="G108" s="218" t="n">
        <v>0.6</v>
      </c>
    </row>
    <row r="109" customFormat="false" ht="45" hidden="false" customHeight="false" outlineLevel="0" collapsed="false">
      <c r="A109" s="185" t="s">
        <v>2943</v>
      </c>
      <c r="B109" s="20" t="s">
        <v>2520</v>
      </c>
      <c r="C109" s="18" t="n">
        <v>39412</v>
      </c>
      <c r="D109" s="27" t="s">
        <v>2785</v>
      </c>
      <c r="E109" s="27" t="s">
        <v>2944</v>
      </c>
      <c r="F109" s="27" t="s">
        <v>2523</v>
      </c>
      <c r="G109" s="218" t="n">
        <v>1.4</v>
      </c>
    </row>
    <row r="110" customFormat="false" ht="23" hidden="false" customHeight="false" outlineLevel="0" collapsed="false">
      <c r="A110" s="185" t="s">
        <v>2945</v>
      </c>
      <c r="B110" s="20" t="s">
        <v>2520</v>
      </c>
      <c r="C110" s="18" t="n">
        <v>39415</v>
      </c>
      <c r="D110" s="73" t="s">
        <v>2946</v>
      </c>
      <c r="E110" s="73" t="s">
        <v>2947</v>
      </c>
      <c r="F110" s="27" t="s">
        <v>2948</v>
      </c>
      <c r="G110" s="218" t="n">
        <v>11.75</v>
      </c>
    </row>
    <row r="111" customFormat="false" ht="24" hidden="false" customHeight="false" outlineLevel="0" collapsed="false">
      <c r="A111" s="185" t="s">
        <v>2949</v>
      </c>
      <c r="B111" s="20" t="s">
        <v>2520</v>
      </c>
      <c r="C111" s="18" t="n">
        <v>39415</v>
      </c>
      <c r="D111" s="27" t="s">
        <v>2950</v>
      </c>
      <c r="E111" s="73" t="s">
        <v>2951</v>
      </c>
      <c r="F111" s="27" t="s">
        <v>2921</v>
      </c>
      <c r="G111" s="218" t="n">
        <v>0.65</v>
      </c>
    </row>
    <row r="112" customFormat="false" ht="16" hidden="false" customHeight="false" outlineLevel="0" collapsed="false">
      <c r="A112" s="212" t="s">
        <v>2952</v>
      </c>
      <c r="B112" s="212"/>
      <c r="C112" s="212"/>
      <c r="D112" s="212"/>
      <c r="E112" s="212"/>
      <c r="F112" s="212"/>
      <c r="G112" s="213" t="n">
        <f aca="false">SUM(G100:G111)</f>
        <v>49.3</v>
      </c>
    </row>
    <row r="113" customFormat="false" ht="23" hidden="false" customHeight="false" outlineLevel="0" collapsed="false">
      <c r="A113" s="185" t="s">
        <v>2953</v>
      </c>
      <c r="B113" s="20" t="s">
        <v>2520</v>
      </c>
      <c r="C113" s="18" t="n">
        <v>39419</v>
      </c>
      <c r="D113" s="27" t="s">
        <v>2954</v>
      </c>
      <c r="E113" s="27" t="s">
        <v>2955</v>
      </c>
      <c r="F113" s="27" t="s">
        <v>2523</v>
      </c>
      <c r="G113" s="218" t="n">
        <v>0.6</v>
      </c>
    </row>
    <row r="114" customFormat="false" ht="23" hidden="false" customHeight="false" outlineLevel="0" collapsed="false">
      <c r="A114" s="185" t="s">
        <v>2953</v>
      </c>
      <c r="B114" s="20" t="s">
        <v>2520</v>
      </c>
      <c r="C114" s="18" t="n">
        <v>39419</v>
      </c>
      <c r="D114" s="27" t="s">
        <v>2956</v>
      </c>
      <c r="E114" s="27" t="s">
        <v>2955</v>
      </c>
      <c r="F114" s="27" t="s">
        <v>2523</v>
      </c>
      <c r="G114" s="218" t="n">
        <v>0.6</v>
      </c>
    </row>
    <row r="115" customFormat="false" ht="23" hidden="false" customHeight="false" outlineLevel="0" collapsed="false">
      <c r="A115" s="185" t="s">
        <v>2953</v>
      </c>
      <c r="B115" s="20" t="s">
        <v>2520</v>
      </c>
      <c r="C115" s="18" t="n">
        <v>39419</v>
      </c>
      <c r="D115" s="27" t="s">
        <v>2770</v>
      </c>
      <c r="E115" s="27" t="s">
        <v>2955</v>
      </c>
      <c r="F115" s="27" t="s">
        <v>2523</v>
      </c>
      <c r="G115" s="218" t="n">
        <v>0.6</v>
      </c>
    </row>
    <row r="116" customFormat="false" ht="34" hidden="false" customHeight="false" outlineLevel="0" collapsed="false">
      <c r="A116" s="185" t="s">
        <v>2957</v>
      </c>
      <c r="B116" s="20" t="s">
        <v>2583</v>
      </c>
      <c r="C116" s="18" t="n">
        <v>39421</v>
      </c>
      <c r="D116" s="27" t="s">
        <v>2758</v>
      </c>
      <c r="E116" s="27" t="s">
        <v>2958</v>
      </c>
      <c r="F116" s="73" t="s">
        <v>2942</v>
      </c>
      <c r="G116" s="218" t="n">
        <v>1.4</v>
      </c>
    </row>
    <row r="117" customFormat="false" ht="23" hidden="false" customHeight="false" outlineLevel="0" collapsed="false">
      <c r="A117" s="185" t="s">
        <v>2959</v>
      </c>
      <c r="B117" s="20" t="s">
        <v>2520</v>
      </c>
      <c r="C117" s="18" t="n">
        <v>39422</v>
      </c>
      <c r="D117" s="27" t="s">
        <v>2927</v>
      </c>
      <c r="E117" s="27" t="s">
        <v>2960</v>
      </c>
      <c r="F117" s="73" t="s">
        <v>2851</v>
      </c>
      <c r="G117" s="218" t="n">
        <v>11.75</v>
      </c>
    </row>
    <row r="118" customFormat="false" ht="23" hidden="false" customHeight="false" outlineLevel="0" collapsed="false">
      <c r="A118" s="185" t="s">
        <v>2961</v>
      </c>
      <c r="B118" s="20" t="s">
        <v>2513</v>
      </c>
      <c r="C118" s="18" t="n">
        <v>39427</v>
      </c>
      <c r="D118" s="27" t="s">
        <v>2832</v>
      </c>
      <c r="E118" s="27" t="s">
        <v>2962</v>
      </c>
      <c r="F118" s="27" t="s">
        <v>1729</v>
      </c>
      <c r="G118" s="218" t="n">
        <v>0.6</v>
      </c>
    </row>
    <row r="119" customFormat="false" ht="34" hidden="false" customHeight="false" outlineLevel="0" collapsed="false">
      <c r="A119" s="185" t="s">
        <v>2963</v>
      </c>
      <c r="B119" s="20" t="s">
        <v>2520</v>
      </c>
      <c r="C119" s="18" t="n">
        <v>39427</v>
      </c>
      <c r="D119" s="27" t="s">
        <v>2832</v>
      </c>
      <c r="E119" s="27" t="s">
        <v>2964</v>
      </c>
      <c r="F119" s="27" t="s">
        <v>2523</v>
      </c>
      <c r="G119" s="218" t="n">
        <v>0.6</v>
      </c>
    </row>
    <row r="120" customFormat="false" ht="24" hidden="false" customHeight="false" outlineLevel="0" collapsed="false">
      <c r="A120" s="185" t="s">
        <v>2965</v>
      </c>
      <c r="B120" s="20" t="s">
        <v>2520</v>
      </c>
      <c r="C120" s="18" t="n">
        <v>39443</v>
      </c>
      <c r="D120" s="27" t="s">
        <v>2966</v>
      </c>
      <c r="E120" s="27" t="s">
        <v>2967</v>
      </c>
      <c r="F120" s="27" t="s">
        <v>2523</v>
      </c>
      <c r="G120" s="218" t="n">
        <v>1.4</v>
      </c>
    </row>
    <row r="121" customFormat="false" ht="16" hidden="false" customHeight="false" outlineLevel="0" collapsed="false">
      <c r="A121" s="212" t="s">
        <v>2968</v>
      </c>
      <c r="B121" s="212"/>
      <c r="C121" s="212"/>
      <c r="D121" s="212"/>
      <c r="E121" s="212"/>
      <c r="F121" s="212"/>
      <c r="G121" s="213" t="n">
        <f aca="false">SUM(G113:G120)</f>
        <v>17.55</v>
      </c>
    </row>
    <row r="122" customFormat="false" ht="16" hidden="false" customHeight="false" outlineLevel="0" collapsed="false">
      <c r="A122" s="185"/>
      <c r="B122" s="20"/>
      <c r="C122" s="18"/>
      <c r="D122" s="177"/>
      <c r="E122" s="223" t="s">
        <v>2969</v>
      </c>
      <c r="F122" s="223"/>
      <c r="G122" s="224" t="n">
        <f aca="false">G112+G121</f>
        <v>66.85</v>
      </c>
    </row>
    <row r="123" customFormat="false" ht="12" hidden="false" customHeight="false" outlineLevel="0" collapsed="false">
      <c r="A123" s="185"/>
      <c r="B123" s="20"/>
      <c r="C123" s="18"/>
      <c r="D123" s="73"/>
      <c r="E123" s="187"/>
      <c r="F123" s="187"/>
      <c r="G123" s="225"/>
    </row>
    <row r="124" customFormat="false" ht="12" hidden="false" customHeight="false" outlineLevel="0" collapsed="false">
      <c r="A124" s="185"/>
      <c r="B124" s="20"/>
      <c r="C124" s="18"/>
      <c r="D124" s="73"/>
      <c r="E124" s="73"/>
      <c r="F124" s="73"/>
      <c r="G124" s="218"/>
    </row>
    <row r="125" customFormat="false" ht="12" hidden="false" customHeight="false" outlineLevel="0" collapsed="false">
      <c r="A125" s="185"/>
      <c r="B125" s="20"/>
      <c r="C125" s="18"/>
      <c r="D125" s="73"/>
      <c r="E125" s="73"/>
      <c r="F125" s="73"/>
      <c r="G125" s="218"/>
    </row>
    <row r="126" customFormat="false" ht="12" hidden="false" customHeight="false" outlineLevel="0" collapsed="false">
      <c r="A126" s="185"/>
      <c r="B126" s="20"/>
      <c r="C126" s="18"/>
      <c r="D126" s="73"/>
      <c r="E126" s="73"/>
      <c r="F126" s="73"/>
      <c r="G126" s="218"/>
    </row>
    <row r="127" customFormat="false" ht="12" hidden="false" customHeight="false" outlineLevel="0" collapsed="false">
      <c r="A127" s="185"/>
      <c r="B127" s="20"/>
      <c r="C127" s="18"/>
      <c r="D127" s="73"/>
      <c r="E127" s="73"/>
      <c r="F127" s="73"/>
      <c r="G127" s="218"/>
    </row>
    <row r="128" customFormat="false" ht="12" hidden="false" customHeight="false" outlineLevel="0" collapsed="false">
      <c r="A128" s="185"/>
      <c r="B128" s="20"/>
      <c r="C128" s="18"/>
      <c r="D128" s="73"/>
      <c r="E128" s="73"/>
      <c r="F128" s="73"/>
      <c r="G128" s="73"/>
    </row>
    <row r="129" customFormat="false" ht="12" hidden="false" customHeight="false" outlineLevel="0" collapsed="false">
      <c r="A129" s="185"/>
      <c r="B129" s="20"/>
      <c r="C129" s="18"/>
      <c r="D129" s="73"/>
      <c r="E129" s="73"/>
      <c r="F129" s="73"/>
      <c r="G129" s="73"/>
    </row>
    <row r="130" customFormat="false" ht="12" hidden="false" customHeight="false" outlineLevel="0" collapsed="false">
      <c r="A130" s="185"/>
      <c r="B130" s="20"/>
      <c r="C130" s="18"/>
      <c r="D130" s="73"/>
      <c r="E130" s="73"/>
      <c r="F130" s="73"/>
      <c r="G130" s="73"/>
    </row>
    <row r="131" customFormat="false" ht="12" hidden="false" customHeight="false" outlineLevel="0" collapsed="false">
      <c r="A131" s="185"/>
      <c r="B131" s="20"/>
      <c r="C131" s="18"/>
      <c r="D131" s="73"/>
      <c r="E131" s="73"/>
      <c r="F131" s="73"/>
      <c r="G131" s="73"/>
    </row>
    <row r="132" customFormat="false" ht="12" hidden="false" customHeight="false" outlineLevel="0" collapsed="false">
      <c r="A132" s="185"/>
      <c r="B132" s="20"/>
      <c r="C132" s="73"/>
      <c r="D132" s="73"/>
      <c r="E132" s="73"/>
      <c r="F132" s="73"/>
      <c r="G132" s="73"/>
    </row>
    <row r="133" customFormat="false" ht="12" hidden="false" customHeight="false" outlineLevel="0" collapsed="false">
      <c r="A133" s="185"/>
      <c r="B133" s="20"/>
      <c r="C133" s="73"/>
      <c r="D133" s="73"/>
      <c r="E133" s="73"/>
      <c r="F133" s="73"/>
      <c r="G133" s="73"/>
    </row>
    <row r="134" customFormat="false" ht="12" hidden="false" customHeight="false" outlineLevel="0" collapsed="false">
      <c r="A134" s="185"/>
      <c r="B134" s="20"/>
      <c r="C134" s="73"/>
      <c r="D134" s="73"/>
      <c r="E134" s="73"/>
      <c r="F134" s="73"/>
      <c r="G134" s="73"/>
    </row>
    <row r="135" customFormat="false" ht="12" hidden="false" customHeight="false" outlineLevel="0" collapsed="false">
      <c r="A135" s="185"/>
      <c r="B135" s="20"/>
      <c r="C135" s="73"/>
      <c r="D135" s="73"/>
      <c r="E135" s="73"/>
      <c r="F135" s="73"/>
      <c r="G135" s="73"/>
    </row>
    <row r="136" customFormat="false" ht="12" hidden="false" customHeight="false" outlineLevel="0" collapsed="false">
      <c r="A136" s="185"/>
      <c r="B136" s="20"/>
      <c r="C136" s="73"/>
      <c r="D136" s="73"/>
      <c r="E136" s="73"/>
      <c r="F136" s="73"/>
      <c r="G136" s="73"/>
    </row>
    <row r="137" customFormat="false" ht="12" hidden="false" customHeight="false" outlineLevel="0" collapsed="false">
      <c r="A137" s="185"/>
      <c r="B137" s="20"/>
      <c r="C137" s="73"/>
      <c r="D137" s="73"/>
      <c r="E137" s="73"/>
      <c r="F137" s="73"/>
      <c r="G137" s="73"/>
    </row>
    <row r="138" customFormat="false" ht="12" hidden="false" customHeight="false" outlineLevel="0" collapsed="false">
      <c r="A138" s="185"/>
      <c r="B138" s="20"/>
      <c r="C138" s="73"/>
      <c r="D138" s="73"/>
      <c r="E138" s="73"/>
      <c r="F138" s="73"/>
      <c r="G138" s="73"/>
    </row>
    <row r="139" customFormat="false" ht="12" hidden="false" customHeight="false" outlineLevel="0" collapsed="false">
      <c r="A139" s="185"/>
      <c r="B139" s="20"/>
      <c r="C139" s="73"/>
      <c r="D139" s="73"/>
      <c r="E139" s="73"/>
      <c r="F139" s="73"/>
      <c r="G139" s="73"/>
    </row>
    <row r="140" customFormat="false" ht="12" hidden="false" customHeight="false" outlineLevel="0" collapsed="false">
      <c r="A140" s="185"/>
      <c r="B140" s="20"/>
      <c r="C140" s="73"/>
      <c r="D140" s="73"/>
      <c r="E140" s="73"/>
      <c r="F140" s="73"/>
      <c r="G140" s="73"/>
    </row>
    <row r="141" customFormat="false" ht="12" hidden="false" customHeight="false" outlineLevel="0" collapsed="false">
      <c r="A141" s="185"/>
      <c r="B141" s="20"/>
      <c r="C141" s="73"/>
      <c r="D141" s="73"/>
      <c r="E141" s="73"/>
      <c r="F141" s="73"/>
      <c r="G141" s="73"/>
    </row>
    <row r="142" customFormat="false" ht="12" hidden="false" customHeight="false" outlineLevel="0" collapsed="false">
      <c r="A142" s="185"/>
      <c r="B142" s="20"/>
      <c r="C142" s="73"/>
      <c r="D142" s="73"/>
      <c r="E142" s="73"/>
      <c r="F142" s="73"/>
      <c r="G142" s="73"/>
    </row>
    <row r="143" customFormat="false" ht="12" hidden="false" customHeight="false" outlineLevel="0" collapsed="false">
      <c r="A143" s="185"/>
      <c r="B143" s="20"/>
      <c r="C143" s="73"/>
      <c r="D143" s="73"/>
      <c r="E143" s="73"/>
      <c r="F143" s="73"/>
      <c r="G143" s="73"/>
    </row>
    <row r="144" customFormat="false" ht="12" hidden="false" customHeight="false" outlineLevel="0" collapsed="false">
      <c r="A144" s="185"/>
      <c r="B144" s="20"/>
      <c r="C144" s="73"/>
      <c r="D144" s="73"/>
      <c r="E144" s="73"/>
      <c r="F144" s="73"/>
      <c r="G144" s="73"/>
    </row>
    <row r="145" customFormat="false" ht="12" hidden="false" customHeight="false" outlineLevel="0" collapsed="false">
      <c r="A145" s="185"/>
      <c r="B145" s="20"/>
      <c r="C145" s="73"/>
      <c r="D145" s="73"/>
      <c r="E145" s="73"/>
      <c r="F145" s="73"/>
      <c r="G145" s="73"/>
    </row>
    <row r="146" customFormat="false" ht="12" hidden="false" customHeight="false" outlineLevel="0" collapsed="false">
      <c r="A146" s="185"/>
      <c r="B146" s="20"/>
      <c r="C146" s="73"/>
      <c r="D146" s="73"/>
      <c r="E146" s="73"/>
      <c r="F146" s="73"/>
      <c r="G146" s="73"/>
    </row>
    <row r="147" customFormat="false" ht="12" hidden="false" customHeight="false" outlineLevel="0" collapsed="false">
      <c r="A147" s="185"/>
      <c r="B147" s="20"/>
      <c r="C147" s="73"/>
      <c r="D147" s="73"/>
      <c r="E147" s="73"/>
      <c r="F147" s="73"/>
      <c r="G147" s="73"/>
    </row>
    <row r="148" customFormat="false" ht="12" hidden="false" customHeight="false" outlineLevel="0" collapsed="false">
      <c r="A148" s="185"/>
      <c r="B148" s="20"/>
      <c r="C148" s="73"/>
      <c r="D148" s="73"/>
      <c r="E148" s="73"/>
      <c r="F148" s="73"/>
      <c r="G148" s="73"/>
    </row>
    <row r="149" customFormat="false" ht="12" hidden="false" customHeight="false" outlineLevel="0" collapsed="false">
      <c r="A149" s="185"/>
      <c r="B149" s="20"/>
      <c r="C149" s="73"/>
      <c r="D149" s="73"/>
      <c r="E149" s="73"/>
      <c r="F149" s="73"/>
      <c r="G149" s="73"/>
    </row>
    <row r="150" customFormat="false" ht="12" hidden="false" customHeight="false" outlineLevel="0" collapsed="false">
      <c r="A150" s="185"/>
      <c r="B150" s="20"/>
      <c r="C150" s="73"/>
      <c r="D150" s="73"/>
      <c r="E150" s="73"/>
      <c r="F150" s="73"/>
      <c r="G150" s="73"/>
    </row>
    <row r="151" customFormat="false" ht="12" hidden="false" customHeight="false" outlineLevel="0" collapsed="false">
      <c r="A151" s="185"/>
      <c r="B151" s="20"/>
      <c r="C151" s="73"/>
      <c r="D151" s="73"/>
      <c r="E151" s="73"/>
      <c r="F151" s="73"/>
      <c r="G151" s="73"/>
    </row>
    <row r="152" customFormat="false" ht="12" hidden="false" customHeight="false" outlineLevel="0" collapsed="false">
      <c r="A152" s="185"/>
      <c r="B152" s="20"/>
      <c r="C152" s="73"/>
      <c r="D152" s="73"/>
      <c r="E152" s="73"/>
      <c r="F152" s="73"/>
      <c r="G152" s="73"/>
    </row>
    <row r="153" customFormat="false" ht="12" hidden="false" customHeight="false" outlineLevel="0" collapsed="false">
      <c r="A153" s="185"/>
      <c r="B153" s="20"/>
      <c r="C153" s="73"/>
      <c r="D153" s="73"/>
      <c r="E153" s="73"/>
      <c r="F153" s="73"/>
      <c r="G153" s="73"/>
    </row>
    <row r="154" customFormat="false" ht="12" hidden="false" customHeight="false" outlineLevel="0" collapsed="false">
      <c r="A154" s="185"/>
      <c r="B154" s="20"/>
      <c r="C154" s="73"/>
      <c r="D154" s="73"/>
      <c r="E154" s="73"/>
      <c r="F154" s="73"/>
      <c r="G154" s="73"/>
    </row>
    <row r="155" customFormat="false" ht="12" hidden="false" customHeight="false" outlineLevel="0" collapsed="false">
      <c r="A155" s="185"/>
      <c r="B155" s="20"/>
      <c r="C155" s="73"/>
      <c r="D155" s="73"/>
      <c r="E155" s="73"/>
      <c r="F155" s="73"/>
      <c r="G155" s="73"/>
    </row>
    <row r="156" customFormat="false" ht="12" hidden="false" customHeight="false" outlineLevel="0" collapsed="false">
      <c r="A156" s="185"/>
      <c r="B156" s="20"/>
      <c r="C156" s="73"/>
      <c r="D156" s="73"/>
      <c r="E156" s="73"/>
      <c r="F156" s="73"/>
      <c r="G156" s="73"/>
    </row>
    <row r="157" customFormat="false" ht="12" hidden="false" customHeight="false" outlineLevel="0" collapsed="false">
      <c r="A157" s="185"/>
      <c r="B157" s="20"/>
      <c r="C157" s="73"/>
      <c r="D157" s="73"/>
      <c r="E157" s="73"/>
      <c r="F157" s="73"/>
      <c r="G157" s="73"/>
    </row>
    <row r="158" customFormat="false" ht="12" hidden="false" customHeight="false" outlineLevel="0" collapsed="false">
      <c r="A158" s="185"/>
      <c r="B158" s="20"/>
      <c r="C158" s="73"/>
      <c r="D158" s="73"/>
      <c r="E158" s="73"/>
      <c r="F158" s="73"/>
      <c r="G158" s="73"/>
    </row>
    <row r="159" customFormat="false" ht="12" hidden="false" customHeight="false" outlineLevel="0" collapsed="false">
      <c r="A159" s="185"/>
      <c r="B159" s="20"/>
      <c r="C159" s="73"/>
      <c r="D159" s="73"/>
      <c r="E159" s="73"/>
      <c r="F159" s="73"/>
      <c r="G159" s="73"/>
    </row>
    <row r="160" customFormat="false" ht="12" hidden="false" customHeight="false" outlineLevel="0" collapsed="false">
      <c r="A160" s="185"/>
      <c r="B160" s="20"/>
      <c r="C160" s="73"/>
      <c r="D160" s="73"/>
      <c r="E160" s="73"/>
      <c r="F160" s="73"/>
      <c r="G160" s="73"/>
    </row>
    <row r="161" customFormat="false" ht="12" hidden="false" customHeight="false" outlineLevel="0" collapsed="false">
      <c r="A161" s="185"/>
      <c r="B161" s="20"/>
      <c r="C161" s="73"/>
      <c r="D161" s="73"/>
      <c r="E161" s="73"/>
      <c r="F161" s="73"/>
      <c r="G161" s="73"/>
    </row>
    <row r="162" customFormat="false" ht="12" hidden="false" customHeight="false" outlineLevel="0" collapsed="false">
      <c r="A162" s="185"/>
      <c r="B162" s="20"/>
      <c r="C162" s="73"/>
      <c r="D162" s="73"/>
      <c r="E162" s="73"/>
      <c r="F162" s="73"/>
      <c r="G162" s="73"/>
    </row>
    <row r="163" customFormat="false" ht="12" hidden="false" customHeight="false" outlineLevel="0" collapsed="false">
      <c r="A163" s="185"/>
      <c r="B163" s="20"/>
      <c r="C163" s="73"/>
      <c r="D163" s="73"/>
      <c r="E163" s="73"/>
      <c r="F163" s="73"/>
      <c r="G163" s="73"/>
    </row>
    <row r="164" customFormat="false" ht="12" hidden="false" customHeight="false" outlineLevel="0" collapsed="false">
      <c r="A164" s="185"/>
      <c r="B164" s="20"/>
      <c r="C164" s="73"/>
      <c r="D164" s="73"/>
      <c r="E164" s="73"/>
      <c r="F164" s="73"/>
      <c r="G164" s="73"/>
    </row>
    <row r="165" customFormat="false" ht="12" hidden="false" customHeight="false" outlineLevel="0" collapsed="false">
      <c r="A165" s="185"/>
      <c r="B165" s="20"/>
      <c r="C165" s="73"/>
      <c r="D165" s="73"/>
      <c r="E165" s="73"/>
      <c r="F165" s="73"/>
      <c r="G165" s="73"/>
    </row>
    <row r="166" customFormat="false" ht="12" hidden="false" customHeight="false" outlineLevel="0" collapsed="false">
      <c r="A166" s="185"/>
      <c r="B166" s="20"/>
      <c r="C166" s="73"/>
      <c r="D166" s="73"/>
      <c r="E166" s="73"/>
      <c r="F166" s="73"/>
      <c r="G166" s="73"/>
    </row>
    <row r="167" customFormat="false" ht="12" hidden="false" customHeight="false" outlineLevel="0" collapsed="false">
      <c r="A167" s="185"/>
      <c r="B167" s="20"/>
      <c r="C167" s="73"/>
      <c r="D167" s="73"/>
      <c r="E167" s="73"/>
      <c r="F167" s="73"/>
      <c r="G167" s="73"/>
    </row>
    <row r="168" customFormat="false" ht="12" hidden="false" customHeight="false" outlineLevel="0" collapsed="false">
      <c r="A168" s="185"/>
      <c r="B168" s="20"/>
      <c r="C168" s="73"/>
      <c r="D168" s="73"/>
      <c r="E168" s="73"/>
      <c r="F168" s="73"/>
      <c r="G168" s="73"/>
    </row>
    <row r="169" customFormat="false" ht="12" hidden="false" customHeight="false" outlineLevel="0" collapsed="false">
      <c r="A169" s="185"/>
      <c r="B169" s="20"/>
      <c r="C169" s="73"/>
      <c r="D169" s="73"/>
      <c r="E169" s="73"/>
      <c r="F169" s="73"/>
      <c r="G169" s="73"/>
    </row>
    <row r="170" customFormat="false" ht="12" hidden="false" customHeight="false" outlineLevel="0" collapsed="false">
      <c r="A170" s="185"/>
      <c r="B170" s="20"/>
      <c r="C170" s="73"/>
      <c r="D170" s="73"/>
      <c r="E170" s="73"/>
      <c r="F170" s="73"/>
      <c r="G170" s="73"/>
    </row>
    <row r="171" customFormat="false" ht="12" hidden="false" customHeight="false" outlineLevel="0" collapsed="false">
      <c r="A171" s="185"/>
      <c r="B171" s="20"/>
      <c r="C171" s="73"/>
      <c r="D171" s="73"/>
      <c r="E171" s="73"/>
      <c r="F171" s="73"/>
      <c r="G171" s="73"/>
    </row>
    <row r="172" customFormat="false" ht="12" hidden="false" customHeight="false" outlineLevel="0" collapsed="false">
      <c r="A172" s="185"/>
      <c r="B172" s="20"/>
      <c r="C172" s="73"/>
      <c r="D172" s="73"/>
      <c r="E172" s="73"/>
      <c r="F172" s="73"/>
      <c r="G172" s="73"/>
    </row>
    <row r="173" customFormat="false" ht="12" hidden="false" customHeight="false" outlineLevel="0" collapsed="false">
      <c r="A173" s="185"/>
      <c r="B173" s="20"/>
      <c r="C173" s="73"/>
      <c r="D173" s="73"/>
      <c r="E173" s="73"/>
      <c r="F173" s="73"/>
      <c r="G173" s="73"/>
    </row>
    <row r="174" customFormat="false" ht="12" hidden="false" customHeight="false" outlineLevel="0" collapsed="false">
      <c r="A174" s="185"/>
      <c r="B174" s="20"/>
      <c r="C174" s="73"/>
      <c r="D174" s="73"/>
      <c r="E174" s="73"/>
      <c r="F174" s="73"/>
      <c r="G174" s="73"/>
    </row>
    <row r="175" customFormat="false" ht="12" hidden="false" customHeight="false" outlineLevel="0" collapsed="false">
      <c r="A175" s="185"/>
      <c r="B175" s="20"/>
      <c r="C175" s="73"/>
      <c r="D175" s="73"/>
      <c r="E175" s="73"/>
      <c r="F175" s="73"/>
      <c r="G175" s="73"/>
    </row>
    <row r="176" customFormat="false" ht="12" hidden="false" customHeight="false" outlineLevel="0" collapsed="false">
      <c r="A176" s="185"/>
      <c r="B176" s="20"/>
      <c r="C176" s="73"/>
      <c r="D176" s="73"/>
      <c r="E176" s="73"/>
      <c r="F176" s="73"/>
      <c r="G176" s="73"/>
    </row>
    <row r="177" customFormat="false" ht="12" hidden="false" customHeight="false" outlineLevel="0" collapsed="false">
      <c r="A177" s="185"/>
      <c r="B177" s="20"/>
      <c r="C177" s="73"/>
      <c r="D177" s="73"/>
      <c r="E177" s="73"/>
      <c r="F177" s="73"/>
      <c r="G177" s="73"/>
    </row>
    <row r="178" customFormat="false" ht="12" hidden="false" customHeight="false" outlineLevel="0" collapsed="false">
      <c r="A178" s="185"/>
      <c r="B178" s="20"/>
      <c r="C178" s="73"/>
      <c r="D178" s="73"/>
      <c r="E178" s="73"/>
      <c r="F178" s="73"/>
      <c r="G178" s="73"/>
    </row>
    <row r="179" customFormat="false" ht="12" hidden="false" customHeight="false" outlineLevel="0" collapsed="false">
      <c r="A179" s="185"/>
      <c r="B179" s="20"/>
      <c r="C179" s="73"/>
      <c r="D179" s="73"/>
      <c r="E179" s="73"/>
      <c r="F179" s="73"/>
      <c r="G179" s="73"/>
    </row>
    <row r="180" customFormat="false" ht="12" hidden="false" customHeight="false" outlineLevel="0" collapsed="false">
      <c r="A180" s="185"/>
      <c r="B180" s="20"/>
      <c r="C180" s="73"/>
      <c r="D180" s="73"/>
      <c r="E180" s="73"/>
      <c r="F180" s="73"/>
      <c r="G180" s="73"/>
    </row>
    <row r="181" customFormat="false" ht="12" hidden="false" customHeight="false" outlineLevel="0" collapsed="false">
      <c r="A181" s="185"/>
      <c r="B181" s="20"/>
      <c r="C181" s="73"/>
      <c r="D181" s="73"/>
      <c r="E181" s="73"/>
      <c r="F181" s="73"/>
      <c r="G181" s="73"/>
    </row>
    <row r="182" customFormat="false" ht="12" hidden="false" customHeight="false" outlineLevel="0" collapsed="false">
      <c r="A182" s="185"/>
      <c r="B182" s="20"/>
      <c r="C182" s="73"/>
      <c r="D182" s="73"/>
      <c r="E182" s="73"/>
      <c r="F182" s="73"/>
      <c r="G182" s="73"/>
    </row>
    <row r="183" customFormat="false" ht="12" hidden="false" customHeight="false" outlineLevel="0" collapsed="false">
      <c r="A183" s="185"/>
      <c r="B183" s="20"/>
      <c r="C183" s="73"/>
      <c r="D183" s="73"/>
      <c r="E183" s="73"/>
      <c r="F183" s="73"/>
      <c r="G183" s="73"/>
    </row>
    <row r="184" customFormat="false" ht="12" hidden="false" customHeight="false" outlineLevel="0" collapsed="false">
      <c r="A184" s="185"/>
      <c r="B184" s="20"/>
      <c r="C184" s="73"/>
      <c r="D184" s="73"/>
      <c r="E184" s="73"/>
      <c r="F184" s="73"/>
      <c r="G184" s="73"/>
    </row>
    <row r="185" customFormat="false" ht="12" hidden="false" customHeight="false" outlineLevel="0" collapsed="false">
      <c r="A185" s="185"/>
      <c r="B185" s="20"/>
      <c r="C185" s="73"/>
      <c r="D185" s="73"/>
      <c r="E185" s="73"/>
      <c r="F185" s="73"/>
      <c r="G185" s="73"/>
    </row>
    <row r="186" customFormat="false" ht="12" hidden="false" customHeight="false" outlineLevel="0" collapsed="false">
      <c r="A186" s="185"/>
      <c r="B186" s="20"/>
      <c r="C186" s="73"/>
      <c r="D186" s="73"/>
      <c r="E186" s="73"/>
      <c r="F186" s="73"/>
      <c r="G186" s="73"/>
    </row>
    <row r="187" customFormat="false" ht="12" hidden="false" customHeight="false" outlineLevel="0" collapsed="false">
      <c r="A187" s="185"/>
      <c r="B187" s="20"/>
      <c r="C187" s="73"/>
      <c r="D187" s="73"/>
      <c r="E187" s="73"/>
      <c r="F187" s="73"/>
      <c r="G187" s="73"/>
    </row>
    <row r="188" customFormat="false" ht="12" hidden="false" customHeight="false" outlineLevel="0" collapsed="false">
      <c r="A188" s="185"/>
      <c r="B188" s="20"/>
      <c r="C188" s="73"/>
      <c r="D188" s="73"/>
      <c r="E188" s="73"/>
      <c r="F188" s="73"/>
      <c r="G188" s="73"/>
    </row>
    <row r="189" customFormat="false" ht="12" hidden="false" customHeight="false" outlineLevel="0" collapsed="false">
      <c r="A189" s="185"/>
      <c r="B189" s="20"/>
      <c r="C189" s="73"/>
      <c r="D189" s="73"/>
      <c r="E189" s="73"/>
      <c r="F189" s="73"/>
      <c r="G189" s="73"/>
    </row>
    <row r="190" customFormat="false" ht="12" hidden="false" customHeight="false" outlineLevel="0" collapsed="false">
      <c r="A190" s="185"/>
      <c r="B190" s="20"/>
      <c r="C190" s="73"/>
      <c r="D190" s="73"/>
      <c r="E190" s="73"/>
      <c r="F190" s="73"/>
      <c r="G190" s="73"/>
    </row>
    <row r="191" customFormat="false" ht="12" hidden="false" customHeight="false" outlineLevel="0" collapsed="false">
      <c r="A191" s="185"/>
      <c r="B191" s="20"/>
      <c r="C191" s="73"/>
      <c r="D191" s="73"/>
      <c r="E191" s="73"/>
      <c r="F191" s="73"/>
      <c r="G191" s="73"/>
    </row>
    <row r="192" customFormat="false" ht="12" hidden="false" customHeight="false" outlineLevel="0" collapsed="false">
      <c r="A192" s="185"/>
      <c r="B192" s="20"/>
      <c r="C192" s="73"/>
      <c r="D192" s="73"/>
      <c r="E192" s="73"/>
      <c r="F192" s="73"/>
      <c r="G192" s="73"/>
    </row>
    <row r="193" customFormat="false" ht="12" hidden="false" customHeight="false" outlineLevel="0" collapsed="false">
      <c r="A193" s="185"/>
      <c r="B193" s="20"/>
      <c r="C193" s="73"/>
      <c r="D193" s="73"/>
      <c r="E193" s="73"/>
      <c r="F193" s="73"/>
      <c r="G193" s="73"/>
    </row>
    <row r="194" customFormat="false" ht="12" hidden="false" customHeight="false" outlineLevel="0" collapsed="false">
      <c r="A194" s="185"/>
      <c r="B194" s="20"/>
      <c r="C194" s="73"/>
      <c r="D194" s="73"/>
      <c r="E194" s="73"/>
      <c r="F194" s="73"/>
      <c r="G194" s="73"/>
    </row>
    <row r="195" customFormat="false" ht="12" hidden="false" customHeight="false" outlineLevel="0" collapsed="false">
      <c r="A195" s="185"/>
      <c r="B195" s="20"/>
      <c r="C195" s="73"/>
      <c r="D195" s="73"/>
      <c r="E195" s="73"/>
      <c r="F195" s="73"/>
      <c r="G195" s="73"/>
    </row>
    <row r="196" customFormat="false" ht="12" hidden="false" customHeight="false" outlineLevel="0" collapsed="false">
      <c r="A196" s="185"/>
      <c r="B196" s="20"/>
      <c r="C196" s="73"/>
      <c r="D196" s="73"/>
      <c r="E196" s="73"/>
      <c r="F196" s="73"/>
      <c r="G196" s="73"/>
    </row>
    <row r="197" customFormat="false" ht="12" hidden="false" customHeight="false" outlineLevel="0" collapsed="false">
      <c r="A197" s="185"/>
      <c r="B197" s="20"/>
      <c r="C197" s="73"/>
      <c r="D197" s="73"/>
      <c r="E197" s="73"/>
      <c r="F197" s="73"/>
      <c r="G197" s="73"/>
    </row>
    <row r="198" customFormat="false" ht="12" hidden="false" customHeight="false" outlineLevel="0" collapsed="false">
      <c r="A198" s="185"/>
      <c r="B198" s="20"/>
      <c r="C198" s="73"/>
      <c r="D198" s="73"/>
      <c r="E198" s="73"/>
      <c r="F198" s="73"/>
      <c r="G198" s="73"/>
    </row>
    <row r="199" customFormat="false" ht="12" hidden="false" customHeight="false" outlineLevel="0" collapsed="false">
      <c r="A199" s="185"/>
      <c r="B199" s="20"/>
      <c r="C199" s="73"/>
      <c r="D199" s="73"/>
      <c r="E199" s="73"/>
      <c r="F199" s="73"/>
      <c r="G199" s="73"/>
    </row>
    <row r="200" customFormat="false" ht="12" hidden="false" customHeight="false" outlineLevel="0" collapsed="false">
      <c r="A200" s="185"/>
      <c r="B200" s="20"/>
      <c r="C200" s="73"/>
      <c r="D200" s="73"/>
      <c r="E200" s="73"/>
      <c r="F200" s="73"/>
      <c r="G200" s="73"/>
    </row>
    <row r="201" customFormat="false" ht="12" hidden="false" customHeight="false" outlineLevel="0" collapsed="false">
      <c r="A201" s="185"/>
      <c r="B201" s="20"/>
      <c r="C201" s="73"/>
      <c r="D201" s="73"/>
      <c r="E201" s="73"/>
      <c r="F201" s="73"/>
      <c r="G201" s="73"/>
    </row>
    <row r="202" customFormat="false" ht="12" hidden="false" customHeight="false" outlineLevel="0" collapsed="false">
      <c r="A202" s="185"/>
      <c r="B202" s="20"/>
      <c r="C202" s="73"/>
      <c r="D202" s="73"/>
      <c r="E202" s="73"/>
      <c r="F202" s="73"/>
      <c r="G202" s="73"/>
    </row>
    <row r="203" customFormat="false" ht="12" hidden="false" customHeight="false" outlineLevel="0" collapsed="false">
      <c r="A203" s="185"/>
      <c r="B203" s="20"/>
      <c r="C203" s="73"/>
      <c r="D203" s="73"/>
      <c r="E203" s="73"/>
      <c r="F203" s="73"/>
      <c r="G203" s="73"/>
    </row>
    <row r="204" customFormat="false" ht="12" hidden="false" customHeight="false" outlineLevel="0" collapsed="false">
      <c r="A204" s="185"/>
      <c r="B204" s="20"/>
      <c r="C204" s="73"/>
      <c r="D204" s="73"/>
      <c r="E204" s="73"/>
      <c r="F204" s="73"/>
      <c r="G204" s="73"/>
    </row>
    <row r="205" customFormat="false" ht="12" hidden="false" customHeight="false" outlineLevel="0" collapsed="false">
      <c r="A205" s="185"/>
      <c r="B205" s="20"/>
      <c r="C205" s="73"/>
      <c r="D205" s="73"/>
      <c r="E205" s="73"/>
      <c r="F205" s="73"/>
      <c r="G205" s="73"/>
    </row>
    <row r="206" customFormat="false" ht="12" hidden="false" customHeight="false" outlineLevel="0" collapsed="false">
      <c r="A206" s="185"/>
      <c r="B206" s="20"/>
      <c r="C206" s="73"/>
      <c r="D206" s="73"/>
      <c r="E206" s="73"/>
      <c r="F206" s="73"/>
      <c r="G206" s="73"/>
    </row>
    <row r="207" customFormat="false" ht="12" hidden="false" customHeight="false" outlineLevel="0" collapsed="false">
      <c r="A207" s="185"/>
      <c r="B207" s="20"/>
      <c r="C207" s="73"/>
      <c r="D207" s="73"/>
      <c r="E207" s="73"/>
      <c r="F207" s="73"/>
      <c r="G207" s="73"/>
    </row>
    <row r="208" customFormat="false" ht="12" hidden="false" customHeight="false" outlineLevel="0" collapsed="false">
      <c r="A208" s="185"/>
      <c r="B208" s="20"/>
      <c r="C208" s="73"/>
      <c r="D208" s="73"/>
      <c r="E208" s="73"/>
      <c r="F208" s="73"/>
      <c r="G208" s="73"/>
    </row>
    <row r="209" customFormat="false" ht="12" hidden="false" customHeight="false" outlineLevel="0" collapsed="false">
      <c r="A209" s="185"/>
      <c r="B209" s="20"/>
      <c r="C209" s="73"/>
      <c r="D209" s="73"/>
      <c r="E209" s="73"/>
      <c r="F209" s="73"/>
      <c r="G209" s="73"/>
    </row>
    <row r="210" customFormat="false" ht="12" hidden="false" customHeight="false" outlineLevel="0" collapsed="false">
      <c r="A210" s="185"/>
      <c r="B210" s="20"/>
      <c r="C210" s="73"/>
      <c r="D210" s="73"/>
      <c r="E210" s="73"/>
      <c r="F210" s="73"/>
      <c r="G210" s="73"/>
    </row>
    <row r="211" customFormat="false" ht="12" hidden="false" customHeight="false" outlineLevel="0" collapsed="false">
      <c r="A211" s="185"/>
      <c r="B211" s="20"/>
      <c r="C211" s="73"/>
      <c r="D211" s="73"/>
      <c r="E211" s="73"/>
      <c r="F211" s="73"/>
      <c r="G211" s="73"/>
    </row>
    <row r="212" customFormat="false" ht="12" hidden="false" customHeight="false" outlineLevel="0" collapsed="false">
      <c r="A212" s="185"/>
      <c r="B212" s="20"/>
      <c r="C212" s="73"/>
      <c r="D212" s="73"/>
      <c r="E212" s="73"/>
      <c r="F212" s="73"/>
      <c r="G212" s="73"/>
    </row>
    <row r="213" customFormat="false" ht="12" hidden="false" customHeight="false" outlineLevel="0" collapsed="false">
      <c r="A213" s="185"/>
      <c r="B213" s="20"/>
      <c r="C213" s="73"/>
      <c r="D213" s="73"/>
      <c r="E213" s="73"/>
      <c r="F213" s="73"/>
      <c r="G213" s="73"/>
    </row>
    <row r="214" customFormat="false" ht="12" hidden="false" customHeight="false" outlineLevel="0" collapsed="false">
      <c r="A214" s="185"/>
      <c r="B214" s="20"/>
      <c r="C214" s="73"/>
      <c r="D214" s="73"/>
      <c r="E214" s="73"/>
      <c r="F214" s="73"/>
      <c r="G214" s="73"/>
    </row>
    <row r="215" customFormat="false" ht="12" hidden="false" customHeight="false" outlineLevel="0" collapsed="false">
      <c r="A215" s="185"/>
      <c r="B215" s="20"/>
      <c r="C215" s="73"/>
      <c r="D215" s="73"/>
      <c r="E215" s="73"/>
      <c r="F215" s="73"/>
      <c r="G215" s="73"/>
    </row>
    <row r="216" customFormat="false" ht="12" hidden="false" customHeight="false" outlineLevel="0" collapsed="false">
      <c r="A216" s="185"/>
      <c r="B216" s="20"/>
      <c r="C216" s="73"/>
      <c r="D216" s="73"/>
      <c r="E216" s="73"/>
      <c r="F216" s="73"/>
      <c r="G216" s="73"/>
    </row>
    <row r="217" customFormat="false" ht="12" hidden="false" customHeight="false" outlineLevel="0" collapsed="false">
      <c r="A217" s="185"/>
      <c r="B217" s="20"/>
      <c r="C217" s="73"/>
      <c r="D217" s="73"/>
      <c r="E217" s="73"/>
      <c r="F217" s="73"/>
      <c r="G217" s="73"/>
    </row>
    <row r="218" customFormat="false" ht="12" hidden="false" customHeight="false" outlineLevel="0" collapsed="false">
      <c r="A218" s="185"/>
      <c r="B218" s="20"/>
      <c r="C218" s="73"/>
      <c r="D218" s="73"/>
      <c r="E218" s="73"/>
      <c r="F218" s="73"/>
      <c r="G218" s="73"/>
    </row>
    <row r="219" customFormat="false" ht="12" hidden="false" customHeight="false" outlineLevel="0" collapsed="false">
      <c r="A219" s="185"/>
      <c r="B219" s="20"/>
      <c r="C219" s="73"/>
      <c r="D219" s="73"/>
      <c r="E219" s="73"/>
      <c r="F219" s="73"/>
      <c r="G219" s="73"/>
    </row>
    <row r="220" customFormat="false" ht="12" hidden="false" customHeight="false" outlineLevel="0" collapsed="false">
      <c r="A220" s="185"/>
      <c r="B220" s="20"/>
      <c r="C220" s="73"/>
      <c r="D220" s="73"/>
      <c r="E220" s="73"/>
      <c r="F220" s="73"/>
      <c r="G220" s="73"/>
    </row>
    <row r="221" customFormat="false" ht="12" hidden="false" customHeight="false" outlineLevel="0" collapsed="false">
      <c r="A221" s="185"/>
      <c r="B221" s="20"/>
      <c r="C221" s="73"/>
      <c r="D221" s="73"/>
      <c r="E221" s="73"/>
      <c r="F221" s="73"/>
      <c r="G221" s="73"/>
    </row>
    <row r="222" customFormat="false" ht="12" hidden="false" customHeight="false" outlineLevel="0" collapsed="false">
      <c r="A222" s="185"/>
      <c r="B222" s="20"/>
      <c r="C222" s="73"/>
      <c r="D222" s="73"/>
      <c r="E222" s="73"/>
      <c r="F222" s="73"/>
      <c r="G222" s="73"/>
    </row>
    <row r="223" customFormat="false" ht="12" hidden="false" customHeight="false" outlineLevel="0" collapsed="false">
      <c r="A223" s="185"/>
      <c r="B223" s="20"/>
      <c r="C223" s="73"/>
      <c r="D223" s="73"/>
      <c r="E223" s="73"/>
      <c r="F223" s="73"/>
      <c r="G223" s="73"/>
    </row>
    <row r="224" customFormat="false" ht="12" hidden="false" customHeight="false" outlineLevel="0" collapsed="false">
      <c r="A224" s="185"/>
      <c r="B224" s="20"/>
      <c r="C224" s="73"/>
      <c r="D224" s="73"/>
      <c r="E224" s="73"/>
      <c r="F224" s="73"/>
      <c r="G224" s="73"/>
    </row>
    <row r="225" customFormat="false" ht="12" hidden="false" customHeight="false" outlineLevel="0" collapsed="false">
      <c r="A225" s="185"/>
      <c r="B225" s="20"/>
      <c r="C225" s="73"/>
      <c r="D225" s="73"/>
      <c r="E225" s="73"/>
      <c r="F225" s="73"/>
      <c r="G225" s="73"/>
    </row>
    <row r="226" customFormat="false" ht="12" hidden="false" customHeight="false" outlineLevel="0" collapsed="false">
      <c r="A226" s="185"/>
      <c r="B226" s="20"/>
      <c r="C226" s="73"/>
      <c r="D226" s="73"/>
      <c r="E226" s="73"/>
      <c r="F226" s="73"/>
      <c r="G226" s="73"/>
    </row>
    <row r="227" customFormat="false" ht="12" hidden="false" customHeight="false" outlineLevel="0" collapsed="false">
      <c r="A227" s="185"/>
      <c r="B227" s="20"/>
      <c r="C227" s="73"/>
      <c r="D227" s="73"/>
      <c r="E227" s="73"/>
      <c r="F227" s="73"/>
      <c r="G227" s="73"/>
    </row>
    <row r="228" customFormat="false" ht="12" hidden="false" customHeight="false" outlineLevel="0" collapsed="false">
      <c r="A228" s="185"/>
      <c r="B228" s="20"/>
      <c r="C228" s="73"/>
      <c r="D228" s="73"/>
      <c r="E228" s="73"/>
      <c r="F228" s="73"/>
      <c r="G228" s="73"/>
    </row>
    <row r="229" customFormat="false" ht="12" hidden="false" customHeight="false" outlineLevel="0" collapsed="false">
      <c r="A229" s="185"/>
      <c r="B229" s="20"/>
      <c r="C229" s="73"/>
      <c r="D229" s="73"/>
      <c r="E229" s="73"/>
      <c r="F229" s="73"/>
      <c r="G229" s="73"/>
    </row>
    <row r="230" customFormat="false" ht="12" hidden="false" customHeight="false" outlineLevel="0" collapsed="false">
      <c r="A230" s="185"/>
      <c r="B230" s="20"/>
      <c r="C230" s="73"/>
      <c r="D230" s="73"/>
      <c r="E230" s="73"/>
      <c r="F230" s="73"/>
      <c r="G230" s="73"/>
    </row>
    <row r="231" customFormat="false" ht="12" hidden="false" customHeight="false" outlineLevel="0" collapsed="false">
      <c r="A231" s="185"/>
      <c r="B231" s="20"/>
      <c r="C231" s="73"/>
      <c r="D231" s="73"/>
      <c r="E231" s="73"/>
      <c r="F231" s="73"/>
      <c r="G231" s="73"/>
    </row>
    <row r="232" customFormat="false" ht="12" hidden="false" customHeight="false" outlineLevel="0" collapsed="false">
      <c r="A232" s="185"/>
      <c r="B232" s="20"/>
      <c r="C232" s="73"/>
      <c r="D232" s="73"/>
      <c r="E232" s="73"/>
      <c r="F232" s="73"/>
      <c r="G232" s="73"/>
    </row>
    <row r="233" customFormat="false" ht="12" hidden="false" customHeight="false" outlineLevel="0" collapsed="false">
      <c r="A233" s="185"/>
      <c r="B233" s="20"/>
      <c r="C233" s="73"/>
      <c r="D233" s="73"/>
      <c r="E233" s="73"/>
      <c r="F233" s="73"/>
      <c r="G233" s="73"/>
    </row>
    <row r="234" customFormat="false" ht="12" hidden="false" customHeight="false" outlineLevel="0" collapsed="false">
      <c r="A234" s="185"/>
      <c r="B234" s="20"/>
      <c r="C234" s="73"/>
      <c r="D234" s="73"/>
      <c r="E234" s="73"/>
      <c r="F234" s="73"/>
      <c r="G234" s="73"/>
    </row>
    <row r="235" customFormat="false" ht="12" hidden="false" customHeight="false" outlineLevel="0" collapsed="false">
      <c r="A235" s="185"/>
      <c r="B235" s="20"/>
      <c r="C235" s="73"/>
      <c r="D235" s="73"/>
      <c r="E235" s="73"/>
      <c r="F235" s="73"/>
      <c r="G235" s="73"/>
    </row>
    <row r="236" customFormat="false" ht="12" hidden="false" customHeight="false" outlineLevel="0" collapsed="false">
      <c r="A236" s="185"/>
      <c r="B236" s="20"/>
      <c r="C236" s="73"/>
      <c r="D236" s="73"/>
      <c r="E236" s="73"/>
      <c r="F236" s="73"/>
      <c r="G236" s="73"/>
    </row>
    <row r="237" customFormat="false" ht="12" hidden="false" customHeight="false" outlineLevel="0" collapsed="false">
      <c r="A237" s="185"/>
      <c r="B237" s="20"/>
      <c r="C237" s="73"/>
      <c r="D237" s="73"/>
      <c r="E237" s="73"/>
      <c r="F237" s="73"/>
      <c r="G237" s="73"/>
    </row>
    <row r="238" customFormat="false" ht="12" hidden="false" customHeight="false" outlineLevel="0" collapsed="false">
      <c r="A238" s="185"/>
      <c r="B238" s="20"/>
      <c r="C238" s="73"/>
      <c r="D238" s="73"/>
      <c r="E238" s="73"/>
      <c r="F238" s="73"/>
      <c r="G238" s="73"/>
    </row>
    <row r="239" customFormat="false" ht="12" hidden="false" customHeight="false" outlineLevel="0" collapsed="false">
      <c r="A239" s="185"/>
      <c r="B239" s="20"/>
      <c r="C239" s="73"/>
      <c r="D239" s="73"/>
      <c r="E239" s="73"/>
      <c r="F239" s="73"/>
      <c r="G239" s="73"/>
    </row>
    <row r="240" customFormat="false" ht="12" hidden="false" customHeight="false" outlineLevel="0" collapsed="false">
      <c r="A240" s="185"/>
      <c r="B240" s="20"/>
      <c r="C240" s="73"/>
      <c r="D240" s="73"/>
      <c r="E240" s="73"/>
      <c r="F240" s="73"/>
      <c r="G240" s="73"/>
    </row>
    <row r="241" customFormat="false" ht="12" hidden="false" customHeight="false" outlineLevel="0" collapsed="false">
      <c r="A241" s="185"/>
      <c r="B241" s="20"/>
      <c r="C241" s="73"/>
      <c r="D241" s="73"/>
      <c r="E241" s="73"/>
      <c r="F241" s="73"/>
      <c r="G241" s="73"/>
    </row>
    <row r="242" customFormat="false" ht="12" hidden="false" customHeight="false" outlineLevel="0" collapsed="false">
      <c r="A242" s="185"/>
      <c r="B242" s="20"/>
      <c r="C242" s="73"/>
      <c r="D242" s="73"/>
      <c r="E242" s="73"/>
      <c r="F242" s="73"/>
      <c r="G242" s="73"/>
    </row>
    <row r="243" customFormat="false" ht="12" hidden="false" customHeight="false" outlineLevel="0" collapsed="false">
      <c r="A243" s="185"/>
      <c r="B243" s="20"/>
      <c r="C243" s="73"/>
      <c r="D243" s="73"/>
      <c r="E243" s="73"/>
      <c r="F243" s="73"/>
      <c r="G243" s="73"/>
    </row>
    <row r="244" customFormat="false" ht="12" hidden="false" customHeight="false" outlineLevel="0" collapsed="false">
      <c r="A244" s="185"/>
      <c r="B244" s="20"/>
      <c r="C244" s="73"/>
      <c r="D244" s="73"/>
      <c r="E244" s="73"/>
      <c r="F244" s="73"/>
      <c r="G244" s="73"/>
    </row>
    <row r="245" customFormat="false" ht="12" hidden="false" customHeight="false" outlineLevel="0" collapsed="false">
      <c r="A245" s="185"/>
      <c r="B245" s="20"/>
      <c r="C245" s="73"/>
      <c r="D245" s="73"/>
      <c r="E245" s="73"/>
      <c r="F245" s="73"/>
      <c r="G245" s="73"/>
    </row>
    <row r="246" customFormat="false" ht="12" hidden="false" customHeight="false" outlineLevel="0" collapsed="false">
      <c r="A246" s="185"/>
      <c r="B246" s="20"/>
      <c r="C246" s="73"/>
      <c r="D246" s="73"/>
      <c r="E246" s="73"/>
      <c r="F246" s="73"/>
      <c r="G246" s="73"/>
    </row>
    <row r="247" customFormat="false" ht="12" hidden="false" customHeight="false" outlineLevel="0" collapsed="false">
      <c r="A247" s="185"/>
      <c r="B247" s="20"/>
      <c r="C247" s="73"/>
      <c r="D247" s="73"/>
      <c r="E247" s="73"/>
      <c r="F247" s="73"/>
      <c r="G247" s="73"/>
    </row>
    <row r="248" customFormat="false" ht="12" hidden="false" customHeight="false" outlineLevel="0" collapsed="false">
      <c r="A248" s="185"/>
      <c r="B248" s="20"/>
      <c r="C248" s="73"/>
      <c r="D248" s="73"/>
      <c r="E248" s="73"/>
      <c r="F248" s="73"/>
      <c r="G248" s="73"/>
    </row>
    <row r="249" customFormat="false" ht="12" hidden="false" customHeight="false" outlineLevel="0" collapsed="false">
      <c r="A249" s="185"/>
      <c r="B249" s="20"/>
      <c r="C249" s="73"/>
      <c r="D249" s="73"/>
      <c r="E249" s="73"/>
      <c r="F249" s="73"/>
      <c r="G249" s="73"/>
    </row>
    <row r="250" customFormat="false" ht="12" hidden="false" customHeight="false" outlineLevel="0" collapsed="false">
      <c r="A250" s="185"/>
      <c r="B250" s="20"/>
      <c r="C250" s="73"/>
      <c r="D250" s="73"/>
      <c r="E250" s="73"/>
      <c r="F250" s="73"/>
      <c r="G250" s="73"/>
    </row>
    <row r="251" customFormat="false" ht="12" hidden="false" customHeight="false" outlineLevel="0" collapsed="false">
      <c r="A251" s="185"/>
      <c r="B251" s="20"/>
      <c r="C251" s="73"/>
      <c r="D251" s="73"/>
      <c r="E251" s="73"/>
      <c r="F251" s="73"/>
      <c r="G251" s="73"/>
    </row>
    <row r="252" customFormat="false" ht="12" hidden="false" customHeight="false" outlineLevel="0" collapsed="false">
      <c r="A252" s="185"/>
      <c r="B252" s="20"/>
      <c r="C252" s="73"/>
      <c r="D252" s="73"/>
      <c r="E252" s="73"/>
      <c r="F252" s="73"/>
      <c r="G252" s="73"/>
    </row>
    <row r="253" customFormat="false" ht="12" hidden="false" customHeight="false" outlineLevel="0" collapsed="false">
      <c r="A253" s="185"/>
      <c r="B253" s="20"/>
      <c r="C253" s="73"/>
      <c r="D253" s="73"/>
      <c r="E253" s="73"/>
      <c r="F253" s="73"/>
      <c r="G253" s="73"/>
    </row>
    <row r="254" customFormat="false" ht="12" hidden="false" customHeight="false" outlineLevel="0" collapsed="false">
      <c r="A254" s="185"/>
      <c r="B254" s="20"/>
      <c r="C254" s="73"/>
      <c r="D254" s="73"/>
      <c r="E254" s="73"/>
      <c r="F254" s="73"/>
      <c r="G254" s="73"/>
    </row>
    <row r="255" customFormat="false" ht="12" hidden="false" customHeight="false" outlineLevel="0" collapsed="false">
      <c r="A255" s="185"/>
      <c r="B255" s="20"/>
      <c r="C255" s="73"/>
      <c r="D255" s="73"/>
      <c r="E255" s="73"/>
      <c r="F255" s="73"/>
      <c r="G255" s="73"/>
    </row>
    <row r="256" customFormat="false" ht="12" hidden="false" customHeight="false" outlineLevel="0" collapsed="false">
      <c r="A256" s="185"/>
      <c r="B256" s="20"/>
      <c r="C256" s="73"/>
      <c r="D256" s="73"/>
      <c r="E256" s="73"/>
      <c r="F256" s="73"/>
      <c r="G256" s="73"/>
    </row>
    <row r="257" customFormat="false" ht="12" hidden="false" customHeight="false" outlineLevel="0" collapsed="false">
      <c r="A257" s="185"/>
      <c r="B257" s="20"/>
      <c r="C257" s="73"/>
      <c r="D257" s="73"/>
      <c r="E257" s="73"/>
      <c r="F257" s="73"/>
      <c r="G257" s="73"/>
    </row>
    <row r="258" customFormat="false" ht="12" hidden="false" customHeight="false" outlineLevel="0" collapsed="false">
      <c r="A258" s="185"/>
      <c r="B258" s="20"/>
      <c r="C258" s="73"/>
      <c r="D258" s="73"/>
      <c r="E258" s="73"/>
      <c r="F258" s="73"/>
      <c r="G258" s="73"/>
    </row>
    <row r="259" customFormat="false" ht="12" hidden="false" customHeight="false" outlineLevel="0" collapsed="false">
      <c r="A259" s="185"/>
      <c r="B259" s="20"/>
      <c r="C259" s="73"/>
      <c r="D259" s="73"/>
      <c r="E259" s="73"/>
      <c r="F259" s="73"/>
      <c r="G259" s="73"/>
    </row>
    <row r="260" customFormat="false" ht="12" hidden="false" customHeight="false" outlineLevel="0" collapsed="false">
      <c r="A260" s="185"/>
      <c r="B260" s="20"/>
      <c r="C260" s="73"/>
      <c r="D260" s="73"/>
      <c r="E260" s="73"/>
      <c r="F260" s="73"/>
      <c r="G260" s="73"/>
    </row>
    <row r="261" customFormat="false" ht="12" hidden="false" customHeight="false" outlineLevel="0" collapsed="false">
      <c r="A261" s="185"/>
      <c r="B261" s="20"/>
      <c r="C261" s="73"/>
      <c r="D261" s="73"/>
      <c r="E261" s="73"/>
      <c r="F261" s="73"/>
      <c r="G261" s="73"/>
    </row>
    <row r="262" customFormat="false" ht="12" hidden="false" customHeight="false" outlineLevel="0" collapsed="false">
      <c r="A262" s="185"/>
      <c r="B262" s="20"/>
      <c r="C262" s="73"/>
      <c r="D262" s="73"/>
      <c r="E262" s="73"/>
      <c r="F262" s="73"/>
      <c r="G262" s="73"/>
    </row>
    <row r="263" customFormat="false" ht="12" hidden="false" customHeight="false" outlineLevel="0" collapsed="false">
      <c r="A263" s="185"/>
      <c r="B263" s="20"/>
      <c r="C263" s="73"/>
      <c r="D263" s="73"/>
      <c r="E263" s="73"/>
      <c r="F263" s="73"/>
      <c r="G263" s="73"/>
    </row>
    <row r="264" customFormat="false" ht="12" hidden="false" customHeight="false" outlineLevel="0" collapsed="false">
      <c r="A264" s="185"/>
      <c r="B264" s="20"/>
      <c r="C264" s="73"/>
      <c r="D264" s="73"/>
      <c r="E264" s="73"/>
      <c r="F264" s="73"/>
      <c r="G264" s="73"/>
    </row>
    <row r="265" customFormat="false" ht="12" hidden="false" customHeight="false" outlineLevel="0" collapsed="false">
      <c r="A265" s="185"/>
      <c r="B265" s="20"/>
      <c r="C265" s="73"/>
      <c r="D265" s="73"/>
      <c r="E265" s="73"/>
      <c r="F265" s="73"/>
      <c r="G265" s="73"/>
    </row>
    <row r="266" customFormat="false" ht="12" hidden="false" customHeight="false" outlineLevel="0" collapsed="false">
      <c r="A266" s="185"/>
      <c r="B266" s="20"/>
      <c r="C266" s="73"/>
      <c r="D266" s="73"/>
      <c r="E266" s="73"/>
      <c r="F266" s="73"/>
      <c r="G266" s="73"/>
    </row>
    <row r="267" customFormat="false" ht="12" hidden="false" customHeight="false" outlineLevel="0" collapsed="false">
      <c r="A267" s="185"/>
      <c r="B267" s="20"/>
      <c r="C267" s="73"/>
      <c r="D267" s="73"/>
      <c r="E267" s="73"/>
      <c r="F267" s="73"/>
      <c r="G267" s="73"/>
    </row>
    <row r="268" customFormat="false" ht="12" hidden="false" customHeight="false" outlineLevel="0" collapsed="false">
      <c r="A268" s="185"/>
      <c r="B268" s="20"/>
      <c r="C268" s="73"/>
      <c r="D268" s="73"/>
      <c r="E268" s="73"/>
      <c r="F268" s="73"/>
      <c r="G268" s="73"/>
    </row>
    <row r="269" customFormat="false" ht="12" hidden="false" customHeight="false" outlineLevel="0" collapsed="false">
      <c r="A269" s="185"/>
      <c r="B269" s="20"/>
      <c r="C269" s="73"/>
      <c r="D269" s="73"/>
      <c r="E269" s="73"/>
      <c r="F269" s="73"/>
      <c r="G269" s="73"/>
    </row>
    <row r="270" customFormat="false" ht="12" hidden="false" customHeight="false" outlineLevel="0" collapsed="false">
      <c r="A270" s="185"/>
      <c r="B270" s="20"/>
      <c r="C270" s="73"/>
      <c r="D270" s="73"/>
      <c r="E270" s="73"/>
      <c r="F270" s="73"/>
      <c r="G270" s="73"/>
    </row>
    <row r="271" customFormat="false" ht="12" hidden="false" customHeight="false" outlineLevel="0" collapsed="false">
      <c r="A271" s="185"/>
      <c r="B271" s="20"/>
      <c r="C271" s="73"/>
      <c r="D271" s="73"/>
      <c r="E271" s="73"/>
      <c r="F271" s="73"/>
      <c r="G271" s="73"/>
    </row>
    <row r="272" customFormat="false" ht="12" hidden="false" customHeight="false" outlineLevel="0" collapsed="false">
      <c r="A272" s="185"/>
      <c r="B272" s="20"/>
      <c r="C272" s="73"/>
      <c r="D272" s="73"/>
      <c r="E272" s="73"/>
      <c r="F272" s="73"/>
      <c r="G272" s="73"/>
    </row>
    <row r="273" customFormat="false" ht="12" hidden="false" customHeight="false" outlineLevel="0" collapsed="false">
      <c r="A273" s="185"/>
      <c r="B273" s="20"/>
      <c r="C273" s="73"/>
      <c r="D273" s="73"/>
      <c r="E273" s="73"/>
      <c r="F273" s="73"/>
      <c r="G273" s="73"/>
    </row>
  </sheetData>
  <mergeCells count="13">
    <mergeCell ref="A8:F8"/>
    <mergeCell ref="A19:F19"/>
    <mergeCell ref="A32:F32"/>
    <mergeCell ref="A40:F40"/>
    <mergeCell ref="A52:F52"/>
    <mergeCell ref="A64:F64"/>
    <mergeCell ref="A71:F71"/>
    <mergeCell ref="A83:F83"/>
    <mergeCell ref="A87:F87"/>
    <mergeCell ref="A99:F99"/>
    <mergeCell ref="A112:F112"/>
    <mergeCell ref="A121:F121"/>
    <mergeCell ref="E122:F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G55" activeCellId="0" sqref="G55"/>
    </sheetView>
  </sheetViews>
  <sheetFormatPr defaultColWidth="11.5" defaultRowHeight="12" zeroHeight="false" outlineLevelRow="0" outlineLevelCol="0"/>
  <cols>
    <col collapsed="false" customWidth="true" hidden="false" outlineLevel="0" max="1" min="1" style="0" width="6.99"/>
    <col collapsed="false" customWidth="true" hidden="false" outlineLevel="0" max="2" min="2" style="0" width="8.15"/>
    <col collapsed="false" customWidth="true" hidden="false" outlineLevel="0" max="4" min="4" style="0" width="36.99"/>
    <col collapsed="false" customWidth="true" hidden="false" outlineLevel="0" max="5" min="5" style="0" width="45.66"/>
    <col collapsed="false" customWidth="true" hidden="false" outlineLevel="0" max="6" min="6" style="6" width="27.99"/>
  </cols>
  <sheetData>
    <row r="1" customFormat="false" ht="58" hidden="false" customHeight="false" outlineLevel="0" collapsed="false">
      <c r="A1" s="226" t="s">
        <v>2505</v>
      </c>
      <c r="B1" s="227" t="s">
        <v>2506</v>
      </c>
      <c r="C1" s="228" t="s">
        <v>2507</v>
      </c>
      <c r="D1" s="229" t="s">
        <v>2508</v>
      </c>
      <c r="E1" s="229" t="s">
        <v>10</v>
      </c>
      <c r="F1" s="227" t="s">
        <v>2509</v>
      </c>
      <c r="G1" s="230" t="s">
        <v>2510</v>
      </c>
    </row>
    <row r="2" customFormat="false" ht="31" hidden="false" customHeight="false" outlineLevel="0" collapsed="false">
      <c r="A2" s="197" t="s">
        <v>2970</v>
      </c>
      <c r="B2" s="231" t="s">
        <v>2583</v>
      </c>
      <c r="C2" s="199" t="n">
        <v>39454</v>
      </c>
      <c r="D2" s="200" t="s">
        <v>2971</v>
      </c>
      <c r="E2" s="200" t="s">
        <v>2972</v>
      </c>
      <c r="F2" s="201" t="s">
        <v>1664</v>
      </c>
      <c r="G2" s="202" t="n">
        <v>1.4</v>
      </c>
    </row>
    <row r="3" customFormat="false" ht="21" hidden="false" customHeight="false" outlineLevel="0" collapsed="false">
      <c r="A3" s="203" t="s">
        <v>2973</v>
      </c>
      <c r="B3" s="204" t="s">
        <v>2520</v>
      </c>
      <c r="C3" s="205" t="n">
        <v>39456</v>
      </c>
      <c r="D3" s="134" t="s">
        <v>2974</v>
      </c>
      <c r="E3" s="134" t="s">
        <v>2975</v>
      </c>
      <c r="F3" s="232" t="s">
        <v>1699</v>
      </c>
      <c r="G3" s="206" t="n">
        <v>4.65</v>
      </c>
    </row>
    <row r="4" customFormat="false" ht="31" hidden="false" customHeight="false" outlineLevel="0" collapsed="false">
      <c r="A4" s="197" t="s">
        <v>2976</v>
      </c>
      <c r="B4" s="231" t="s">
        <v>2545</v>
      </c>
      <c r="C4" s="199" t="n">
        <v>39458</v>
      </c>
      <c r="D4" s="200" t="s">
        <v>2971</v>
      </c>
      <c r="E4" s="200" t="s">
        <v>2977</v>
      </c>
      <c r="F4" s="201" t="s">
        <v>1664</v>
      </c>
      <c r="G4" s="202" t="n">
        <v>0.6</v>
      </c>
    </row>
    <row r="5" customFormat="false" ht="25.5" hidden="false" customHeight="true" outlineLevel="0" collapsed="false">
      <c r="A5" s="203" t="s">
        <v>2978</v>
      </c>
      <c r="B5" s="204" t="s">
        <v>2520</v>
      </c>
      <c r="C5" s="205" t="n">
        <v>39463</v>
      </c>
      <c r="D5" s="134" t="s">
        <v>2979</v>
      </c>
      <c r="E5" s="134" t="s">
        <v>2980</v>
      </c>
      <c r="F5" s="232" t="s">
        <v>1664</v>
      </c>
      <c r="G5" s="206" t="n">
        <v>0.6</v>
      </c>
    </row>
    <row r="6" customFormat="false" ht="21" hidden="false" customHeight="false" outlineLevel="0" collapsed="false">
      <c r="A6" s="197" t="s">
        <v>2981</v>
      </c>
      <c r="B6" s="198" t="s">
        <v>2520</v>
      </c>
      <c r="C6" s="199" t="n">
        <v>39464</v>
      </c>
      <c r="D6" s="200" t="s">
        <v>2982</v>
      </c>
      <c r="E6" s="200" t="s">
        <v>2983</v>
      </c>
      <c r="F6" s="201" t="s">
        <v>2984</v>
      </c>
      <c r="G6" s="233"/>
    </row>
    <row r="7" customFormat="false" ht="32" hidden="false" customHeight="false" outlineLevel="0" collapsed="false">
      <c r="A7" s="207" t="s">
        <v>2985</v>
      </c>
      <c r="B7" s="208" t="s">
        <v>2535</v>
      </c>
      <c r="C7" s="209" t="n">
        <v>39469</v>
      </c>
      <c r="D7" s="210" t="s">
        <v>2986</v>
      </c>
      <c r="E7" s="210" t="s">
        <v>2987</v>
      </c>
      <c r="F7" s="234" t="s">
        <v>2847</v>
      </c>
      <c r="G7" s="211" t="n">
        <v>5.7</v>
      </c>
    </row>
    <row r="8" customFormat="false" ht="28.5" hidden="false" customHeight="true" outlineLevel="0" collapsed="false">
      <c r="A8" s="235" t="s">
        <v>2988</v>
      </c>
      <c r="B8" s="235"/>
      <c r="C8" s="235"/>
      <c r="D8" s="235"/>
      <c r="E8" s="235"/>
      <c r="F8" s="235"/>
      <c r="G8" s="236" t="n">
        <f aca="false">SUM(G2:G7)</f>
        <v>12.95</v>
      </c>
    </row>
    <row r="9" customFormat="false" ht="31" hidden="false" customHeight="false" outlineLevel="0" collapsed="false">
      <c r="A9" s="197" t="s">
        <v>2989</v>
      </c>
      <c r="B9" s="198" t="s">
        <v>2583</v>
      </c>
      <c r="C9" s="199" t="n">
        <v>39483</v>
      </c>
      <c r="D9" s="200" t="s">
        <v>2971</v>
      </c>
      <c r="E9" s="200" t="s">
        <v>2990</v>
      </c>
      <c r="F9" s="201" t="s">
        <v>1664</v>
      </c>
      <c r="G9" s="214" t="n">
        <v>2</v>
      </c>
    </row>
    <row r="10" customFormat="false" ht="41" hidden="false" customHeight="false" outlineLevel="0" collapsed="false">
      <c r="A10" s="197" t="s">
        <v>2991</v>
      </c>
      <c r="B10" s="198" t="s">
        <v>2665</v>
      </c>
      <c r="C10" s="199" t="n">
        <v>39486</v>
      </c>
      <c r="D10" s="200" t="s">
        <v>2992</v>
      </c>
      <c r="E10" s="200" t="s">
        <v>2993</v>
      </c>
      <c r="F10" s="201" t="s">
        <v>1664</v>
      </c>
      <c r="G10" s="202" t="n">
        <v>1.5</v>
      </c>
    </row>
    <row r="11" customFormat="false" ht="24.75" hidden="false" customHeight="true" outlineLevel="0" collapsed="false">
      <c r="A11" s="203" t="s">
        <v>2994</v>
      </c>
      <c r="B11" s="204"/>
      <c r="C11" s="205" t="n">
        <v>39500</v>
      </c>
      <c r="D11" s="134" t="s">
        <v>2995</v>
      </c>
      <c r="E11" s="134" t="s">
        <v>2996</v>
      </c>
      <c r="F11" s="232" t="s">
        <v>2984</v>
      </c>
      <c r="G11" s="237"/>
    </row>
    <row r="12" customFormat="false" ht="23.25" hidden="false" customHeight="true" outlineLevel="0" collapsed="false">
      <c r="A12" s="238" t="s">
        <v>2997</v>
      </c>
      <c r="B12" s="238"/>
      <c r="C12" s="238"/>
      <c r="D12" s="238"/>
      <c r="E12" s="238"/>
      <c r="F12" s="238"/>
      <c r="G12" s="239" t="n">
        <f aca="false">SUM(G9:G10)</f>
        <v>3.5</v>
      </c>
      <c r="H12" s="240"/>
    </row>
    <row r="13" customFormat="false" ht="26.25" hidden="false" customHeight="true" outlineLevel="0" collapsed="false">
      <c r="A13" s="197" t="s">
        <v>2998</v>
      </c>
      <c r="B13" s="198" t="s">
        <v>2520</v>
      </c>
      <c r="C13" s="199" t="n">
        <v>39510</v>
      </c>
      <c r="D13" s="200" t="s">
        <v>2999</v>
      </c>
      <c r="E13" s="200" t="s">
        <v>3000</v>
      </c>
      <c r="F13" s="201" t="s">
        <v>1664</v>
      </c>
      <c r="G13" s="202" t="n">
        <v>0.6</v>
      </c>
    </row>
    <row r="14" customFormat="false" ht="21.75" hidden="false" customHeight="true" outlineLevel="0" collapsed="false">
      <c r="A14" s="197" t="s">
        <v>3001</v>
      </c>
      <c r="B14" s="198" t="s">
        <v>2665</v>
      </c>
      <c r="C14" s="199" t="n">
        <v>39511</v>
      </c>
      <c r="D14" s="200" t="s">
        <v>3002</v>
      </c>
      <c r="E14" s="200" t="s">
        <v>3003</v>
      </c>
      <c r="F14" s="201" t="s">
        <v>2984</v>
      </c>
      <c r="G14" s="233"/>
    </row>
    <row r="15" customFormat="false" ht="41" hidden="false" customHeight="false" outlineLevel="0" collapsed="false">
      <c r="A15" s="203" t="s">
        <v>3004</v>
      </c>
      <c r="B15" s="204" t="s">
        <v>2583</v>
      </c>
      <c r="C15" s="205" t="n">
        <v>39513</v>
      </c>
      <c r="D15" s="134" t="s">
        <v>3005</v>
      </c>
      <c r="E15" s="134" t="s">
        <v>3006</v>
      </c>
      <c r="F15" s="232" t="s">
        <v>1664</v>
      </c>
      <c r="G15" s="206" t="n">
        <v>1.5</v>
      </c>
    </row>
    <row r="16" customFormat="false" ht="22" hidden="false" customHeight="false" outlineLevel="0" collapsed="false">
      <c r="A16" s="197" t="s">
        <v>3007</v>
      </c>
      <c r="B16" s="198" t="s">
        <v>2535</v>
      </c>
      <c r="C16" s="199" t="n">
        <v>39521</v>
      </c>
      <c r="D16" s="200" t="s">
        <v>3008</v>
      </c>
      <c r="E16" s="200" t="s">
        <v>3009</v>
      </c>
      <c r="F16" s="201" t="s">
        <v>2984</v>
      </c>
      <c r="G16" s="233"/>
    </row>
    <row r="17" customFormat="false" ht="31.5" hidden="false" customHeight="true" outlineLevel="0" collapsed="false">
      <c r="A17" s="235" t="s">
        <v>3010</v>
      </c>
      <c r="B17" s="235"/>
      <c r="C17" s="235"/>
      <c r="D17" s="235"/>
      <c r="E17" s="235"/>
      <c r="F17" s="235"/>
      <c r="G17" s="236" t="n">
        <f aca="false">SUM(G13:G16)</f>
        <v>2.1</v>
      </c>
      <c r="H17" s="216"/>
    </row>
    <row r="18" customFormat="false" ht="21" hidden="false" customHeight="false" outlineLevel="0" collapsed="false">
      <c r="A18" s="197" t="s">
        <v>2766</v>
      </c>
      <c r="B18" s="198" t="s">
        <v>2545</v>
      </c>
      <c r="C18" s="199" t="n">
        <v>39540</v>
      </c>
      <c r="D18" s="200" t="s">
        <v>2982</v>
      </c>
      <c r="E18" s="200" t="s">
        <v>3011</v>
      </c>
      <c r="F18" s="201" t="s">
        <v>1664</v>
      </c>
      <c r="G18" s="202" t="n">
        <v>1.4</v>
      </c>
    </row>
    <row r="19" customFormat="false" ht="24" hidden="false" customHeight="true" outlineLevel="0" collapsed="false">
      <c r="A19" s="203" t="s">
        <v>3012</v>
      </c>
      <c r="B19" s="204" t="s">
        <v>2520</v>
      </c>
      <c r="C19" s="205" t="n">
        <v>39542</v>
      </c>
      <c r="D19" s="134" t="s">
        <v>3013</v>
      </c>
      <c r="E19" s="134" t="s">
        <v>3014</v>
      </c>
      <c r="F19" s="232" t="s">
        <v>1664</v>
      </c>
      <c r="G19" s="206" t="n">
        <v>0.6</v>
      </c>
      <c r="H19" s="216"/>
    </row>
    <row r="20" customFormat="false" ht="31" hidden="false" customHeight="false" outlineLevel="0" collapsed="false">
      <c r="A20" s="203" t="s">
        <v>3015</v>
      </c>
      <c r="B20" s="204" t="s">
        <v>2583</v>
      </c>
      <c r="C20" s="205" t="n">
        <v>39545</v>
      </c>
      <c r="D20" s="134" t="s">
        <v>3005</v>
      </c>
      <c r="E20" s="134" t="s">
        <v>2990</v>
      </c>
      <c r="F20" s="232" t="s">
        <v>1664</v>
      </c>
      <c r="G20" s="206" t="n">
        <v>1.5</v>
      </c>
    </row>
    <row r="21" customFormat="false" ht="31" hidden="false" customHeight="false" outlineLevel="0" collapsed="false">
      <c r="A21" s="197" t="s">
        <v>3016</v>
      </c>
      <c r="B21" s="198" t="s">
        <v>2545</v>
      </c>
      <c r="C21" s="199" t="n">
        <v>39546</v>
      </c>
      <c r="D21" s="200" t="s">
        <v>3017</v>
      </c>
      <c r="E21" s="200" t="s">
        <v>3018</v>
      </c>
      <c r="F21" s="201" t="s">
        <v>1664</v>
      </c>
      <c r="G21" s="202" t="n">
        <v>0.6</v>
      </c>
    </row>
    <row r="22" customFormat="false" ht="44" hidden="false" customHeight="true" outlineLevel="0" collapsed="false">
      <c r="A22" s="197" t="s">
        <v>3019</v>
      </c>
      <c r="B22" s="198" t="s">
        <v>2665</v>
      </c>
      <c r="C22" s="199" t="n">
        <v>39548</v>
      </c>
      <c r="D22" s="200" t="s">
        <v>3020</v>
      </c>
      <c r="E22" s="200" t="s">
        <v>3021</v>
      </c>
      <c r="F22" s="201" t="s">
        <v>2984</v>
      </c>
      <c r="G22" s="233"/>
    </row>
    <row r="23" customFormat="false" ht="21" hidden="false" customHeight="false" outlineLevel="0" collapsed="false">
      <c r="A23" s="197" t="s">
        <v>3022</v>
      </c>
      <c r="B23" s="198" t="s">
        <v>2520</v>
      </c>
      <c r="C23" s="199" t="n">
        <v>39553</v>
      </c>
      <c r="D23" s="200" t="s">
        <v>3023</v>
      </c>
      <c r="E23" s="200" t="s">
        <v>3024</v>
      </c>
      <c r="F23" s="201" t="s">
        <v>1664</v>
      </c>
      <c r="G23" s="202" t="n">
        <v>1.5</v>
      </c>
    </row>
    <row r="24" customFormat="false" ht="16.5" hidden="false" customHeight="true" outlineLevel="0" collapsed="false">
      <c r="A24" s="203" t="s">
        <v>3025</v>
      </c>
      <c r="B24" s="204" t="s">
        <v>2520</v>
      </c>
      <c r="C24" s="205" t="n">
        <v>39566</v>
      </c>
      <c r="D24" s="134" t="s">
        <v>3026</v>
      </c>
      <c r="E24" s="134" t="s">
        <v>3027</v>
      </c>
      <c r="F24" s="241" t="s">
        <v>1664</v>
      </c>
      <c r="G24" s="206" t="n">
        <v>0.65</v>
      </c>
    </row>
    <row r="25" customFormat="false" ht="16.5" hidden="false" customHeight="true" outlineLevel="0" collapsed="false">
      <c r="A25" s="197" t="s">
        <v>2787</v>
      </c>
      <c r="B25" s="198" t="s">
        <v>2520</v>
      </c>
      <c r="C25" s="199" t="n">
        <v>39566</v>
      </c>
      <c r="D25" s="200" t="s">
        <v>3028</v>
      </c>
      <c r="E25" s="200" t="s">
        <v>3029</v>
      </c>
      <c r="F25" s="201" t="s">
        <v>1664</v>
      </c>
      <c r="G25" s="202" t="n">
        <v>1.45</v>
      </c>
    </row>
    <row r="26" customFormat="false" ht="22" hidden="false" customHeight="false" outlineLevel="0" collapsed="false">
      <c r="A26" s="203" t="s">
        <v>3030</v>
      </c>
      <c r="B26" s="242" t="s">
        <v>2520</v>
      </c>
      <c r="C26" s="205" t="n">
        <v>39567</v>
      </c>
      <c r="D26" s="134" t="s">
        <v>3031</v>
      </c>
      <c r="E26" s="134" t="s">
        <v>3032</v>
      </c>
      <c r="F26" s="232" t="s">
        <v>1664</v>
      </c>
      <c r="G26" s="206" t="n">
        <v>0.6</v>
      </c>
    </row>
    <row r="27" customFormat="false" ht="14" hidden="false" customHeight="false" outlineLevel="0" collapsed="false">
      <c r="A27" s="235" t="s">
        <v>3033</v>
      </c>
      <c r="B27" s="235"/>
      <c r="C27" s="235"/>
      <c r="D27" s="235"/>
      <c r="E27" s="235"/>
      <c r="F27" s="235"/>
      <c r="G27" s="236" t="n">
        <f aca="false">SUM(G18:G26)</f>
        <v>8.3</v>
      </c>
    </row>
    <row r="28" customFormat="false" ht="31" hidden="false" customHeight="false" outlineLevel="0" collapsed="false">
      <c r="A28" s="197" t="s">
        <v>3034</v>
      </c>
      <c r="B28" s="198" t="s">
        <v>2583</v>
      </c>
      <c r="C28" s="205" t="n">
        <v>39573</v>
      </c>
      <c r="D28" s="134" t="s">
        <v>2971</v>
      </c>
      <c r="E28" s="134" t="s">
        <v>3035</v>
      </c>
      <c r="F28" s="232" t="s">
        <v>1664</v>
      </c>
      <c r="G28" s="206" t="n">
        <v>1.4</v>
      </c>
    </row>
    <row r="29" customFormat="false" ht="31" hidden="false" customHeight="false" outlineLevel="0" collapsed="false">
      <c r="A29" s="197" t="s">
        <v>2795</v>
      </c>
      <c r="B29" s="198" t="s">
        <v>2583</v>
      </c>
      <c r="C29" s="199" t="n">
        <v>39573</v>
      </c>
      <c r="D29" s="200" t="s">
        <v>3036</v>
      </c>
      <c r="E29" s="200" t="s">
        <v>3037</v>
      </c>
      <c r="F29" s="201" t="s">
        <v>1664</v>
      </c>
      <c r="G29" s="202" t="n">
        <v>1.5</v>
      </c>
    </row>
    <row r="30" customFormat="false" ht="12" hidden="false" customHeight="false" outlineLevel="0" collapsed="false">
      <c r="A30" s="203" t="s">
        <v>3038</v>
      </c>
      <c r="B30" s="204" t="s">
        <v>2520</v>
      </c>
      <c r="C30" s="205" t="n">
        <v>39576</v>
      </c>
      <c r="D30" s="134" t="s">
        <v>3039</v>
      </c>
      <c r="E30" s="134" t="s">
        <v>3040</v>
      </c>
      <c r="F30" s="232" t="s">
        <v>1664</v>
      </c>
      <c r="G30" s="206" t="n">
        <v>1.5</v>
      </c>
    </row>
    <row r="31" customFormat="false" ht="12" hidden="false" customHeight="false" outlineLevel="0" collapsed="false">
      <c r="A31" s="203" t="s">
        <v>3041</v>
      </c>
      <c r="B31" s="204" t="s">
        <v>2520</v>
      </c>
      <c r="C31" s="205" t="n">
        <v>39577</v>
      </c>
      <c r="D31" s="134" t="s">
        <v>3042</v>
      </c>
      <c r="E31" s="134" t="s">
        <v>3043</v>
      </c>
      <c r="F31" s="232" t="s">
        <v>1664</v>
      </c>
      <c r="G31" s="206" t="n">
        <v>0.6</v>
      </c>
    </row>
    <row r="32" customFormat="false" ht="13" hidden="false" customHeight="false" outlineLevel="0" collapsed="false">
      <c r="A32" s="203" t="s">
        <v>3044</v>
      </c>
      <c r="B32" s="204" t="s">
        <v>2513</v>
      </c>
      <c r="C32" s="205" t="n">
        <v>39591</v>
      </c>
      <c r="D32" s="134" t="s">
        <v>2992</v>
      </c>
      <c r="E32" s="134" t="s">
        <v>3045</v>
      </c>
      <c r="F32" s="232" t="s">
        <v>1664</v>
      </c>
      <c r="G32" s="206" t="n">
        <v>0.6</v>
      </c>
    </row>
    <row r="33" customFormat="false" ht="14" hidden="false" customHeight="false" outlineLevel="0" collapsed="false">
      <c r="A33" s="235" t="s">
        <v>3046</v>
      </c>
      <c r="B33" s="235"/>
      <c r="C33" s="235"/>
      <c r="D33" s="235"/>
      <c r="E33" s="235"/>
      <c r="F33" s="235"/>
      <c r="G33" s="236" t="n">
        <f aca="false">SUM(G28:G32)</f>
        <v>5.6</v>
      </c>
    </row>
    <row r="34" customFormat="false" ht="20.25" hidden="false" customHeight="true" outlineLevel="0" collapsed="false">
      <c r="A34" s="203" t="s">
        <v>3047</v>
      </c>
      <c r="B34" s="204" t="s">
        <v>3048</v>
      </c>
      <c r="C34" s="205" t="n">
        <v>39603</v>
      </c>
      <c r="D34" s="134" t="s">
        <v>3049</v>
      </c>
      <c r="E34" s="134" t="s">
        <v>3050</v>
      </c>
      <c r="F34" s="232" t="s">
        <v>2847</v>
      </c>
      <c r="G34" s="206" t="n">
        <v>8.7</v>
      </c>
    </row>
    <row r="35" customFormat="false" ht="20.25" hidden="false" customHeight="true" outlineLevel="0" collapsed="false">
      <c r="A35" s="203" t="s">
        <v>3051</v>
      </c>
      <c r="B35" s="204" t="s">
        <v>2535</v>
      </c>
      <c r="C35" s="205" t="n">
        <v>39603</v>
      </c>
      <c r="D35" s="134" t="s">
        <v>3052</v>
      </c>
      <c r="E35" s="134" t="s">
        <v>3050</v>
      </c>
      <c r="F35" s="232" t="s">
        <v>2847</v>
      </c>
      <c r="G35" s="206" t="n">
        <v>8.7</v>
      </c>
    </row>
    <row r="36" customFormat="false" ht="20.25" hidden="false" customHeight="true" outlineLevel="0" collapsed="false">
      <c r="A36" s="203" t="s">
        <v>3053</v>
      </c>
      <c r="B36" s="204" t="s">
        <v>2535</v>
      </c>
      <c r="C36" s="205" t="n">
        <v>39603</v>
      </c>
      <c r="D36" s="134" t="s">
        <v>3054</v>
      </c>
      <c r="E36" s="134" t="s">
        <v>3050</v>
      </c>
      <c r="F36" s="232" t="s">
        <v>2847</v>
      </c>
      <c r="G36" s="206" t="n">
        <v>5.7</v>
      </c>
    </row>
    <row r="37" customFormat="false" ht="31" hidden="false" customHeight="false" outlineLevel="0" collapsed="false">
      <c r="A37" s="203" t="s">
        <v>3055</v>
      </c>
      <c r="B37" s="204" t="s">
        <v>2583</v>
      </c>
      <c r="C37" s="205" t="n">
        <v>39605</v>
      </c>
      <c r="D37" s="134" t="s">
        <v>2971</v>
      </c>
      <c r="E37" s="134" t="s">
        <v>3056</v>
      </c>
      <c r="F37" s="232" t="s">
        <v>1664</v>
      </c>
      <c r="G37" s="206" t="n">
        <v>1.5</v>
      </c>
    </row>
    <row r="38" customFormat="false" ht="22" hidden="false" customHeight="false" outlineLevel="0" collapsed="false">
      <c r="A38" s="203" t="s">
        <v>3057</v>
      </c>
      <c r="B38" s="204" t="s">
        <v>2665</v>
      </c>
      <c r="C38" s="205" t="n">
        <v>39629</v>
      </c>
      <c r="D38" s="134" t="s">
        <v>3002</v>
      </c>
      <c r="E38" s="134" t="s">
        <v>3058</v>
      </c>
      <c r="F38" s="241" t="s">
        <v>2984</v>
      </c>
      <c r="G38" s="243"/>
    </row>
    <row r="39" customFormat="false" ht="20.25" hidden="false" customHeight="true" outlineLevel="0" collapsed="false">
      <c r="A39" s="235" t="s">
        <v>3059</v>
      </c>
      <c r="B39" s="235"/>
      <c r="C39" s="235"/>
      <c r="D39" s="235"/>
      <c r="E39" s="235"/>
      <c r="F39" s="235"/>
      <c r="G39" s="236" t="n">
        <f aca="false">SUM(G34:G38)</f>
        <v>24.6</v>
      </c>
    </row>
    <row r="40" customFormat="false" ht="12" hidden="false" customHeight="false" outlineLevel="0" collapsed="false">
      <c r="A40" s="203" t="s">
        <v>3060</v>
      </c>
      <c r="B40" s="204" t="s">
        <v>2665</v>
      </c>
      <c r="C40" s="205" t="n">
        <v>39631</v>
      </c>
      <c r="D40" s="134" t="s">
        <v>3061</v>
      </c>
      <c r="E40" s="134" t="s">
        <v>3062</v>
      </c>
      <c r="F40" s="232" t="s">
        <v>1699</v>
      </c>
      <c r="G40" s="206" t="n">
        <v>3.85</v>
      </c>
    </row>
    <row r="41" customFormat="false" ht="31" hidden="false" customHeight="false" outlineLevel="0" collapsed="false">
      <c r="A41" s="203" t="s">
        <v>3063</v>
      </c>
      <c r="B41" s="204" t="s">
        <v>2583</v>
      </c>
      <c r="C41" s="205" t="n">
        <v>39636</v>
      </c>
      <c r="D41" s="134" t="s">
        <v>2971</v>
      </c>
      <c r="E41" s="134" t="s">
        <v>3064</v>
      </c>
      <c r="F41" s="232" t="s">
        <v>1664</v>
      </c>
      <c r="G41" s="206" t="n">
        <v>1.4</v>
      </c>
    </row>
    <row r="42" customFormat="false" ht="12" hidden="false" customHeight="false" outlineLevel="0" collapsed="false">
      <c r="A42" s="203" t="s">
        <v>3065</v>
      </c>
      <c r="B42" s="204" t="s">
        <v>2520</v>
      </c>
      <c r="C42" s="205" t="n">
        <v>39638</v>
      </c>
      <c r="D42" s="134" t="s">
        <v>2999</v>
      </c>
      <c r="E42" s="134" t="s">
        <v>3066</v>
      </c>
      <c r="F42" s="232" t="s">
        <v>1664</v>
      </c>
      <c r="G42" s="206" t="n">
        <v>0.6</v>
      </c>
    </row>
    <row r="43" customFormat="false" ht="12" hidden="false" customHeight="false" outlineLevel="0" collapsed="false">
      <c r="A43" s="203" t="s">
        <v>3067</v>
      </c>
      <c r="B43" s="204" t="s">
        <v>2535</v>
      </c>
      <c r="C43" s="205" t="n">
        <v>39638</v>
      </c>
      <c r="D43" s="134" t="s">
        <v>3068</v>
      </c>
      <c r="E43" s="134" t="s">
        <v>3069</v>
      </c>
      <c r="F43" s="232" t="s">
        <v>3070</v>
      </c>
      <c r="G43" s="206" t="n">
        <v>8</v>
      </c>
    </row>
    <row r="44" customFormat="false" ht="12" hidden="false" customHeight="false" outlineLevel="0" collapsed="false">
      <c r="A44" s="203" t="s">
        <v>3071</v>
      </c>
      <c r="B44" s="244" t="s">
        <v>2520</v>
      </c>
      <c r="C44" s="245" t="n">
        <v>39643</v>
      </c>
      <c r="D44" s="246" t="s">
        <v>3072</v>
      </c>
      <c r="E44" s="246" t="s">
        <v>3073</v>
      </c>
      <c r="F44" s="247" t="s">
        <v>2984</v>
      </c>
      <c r="G44" s="243"/>
    </row>
    <row r="45" customFormat="false" ht="21" hidden="false" customHeight="false" outlineLevel="0" collapsed="false">
      <c r="A45" s="203" t="s">
        <v>2843</v>
      </c>
      <c r="B45" s="204" t="s">
        <v>2520</v>
      </c>
      <c r="C45" s="205" t="n">
        <v>39650</v>
      </c>
      <c r="D45" s="134" t="s">
        <v>3072</v>
      </c>
      <c r="E45" s="134" t="s">
        <v>3074</v>
      </c>
      <c r="F45" s="247" t="s">
        <v>2984</v>
      </c>
      <c r="G45" s="243"/>
    </row>
    <row r="46" customFormat="false" ht="21" hidden="false" customHeight="false" outlineLevel="0" collapsed="false">
      <c r="A46" s="203" t="s">
        <v>3075</v>
      </c>
      <c r="B46" s="204" t="s">
        <v>2520</v>
      </c>
      <c r="C46" s="205" t="n">
        <v>39657</v>
      </c>
      <c r="D46" s="134" t="s">
        <v>3076</v>
      </c>
      <c r="E46" s="134" t="s">
        <v>3077</v>
      </c>
      <c r="F46" s="232" t="s">
        <v>1699</v>
      </c>
      <c r="G46" s="206" t="n">
        <v>3.4</v>
      </c>
    </row>
    <row r="47" customFormat="false" ht="21" hidden="false" customHeight="false" outlineLevel="0" collapsed="false">
      <c r="A47" s="203" t="s">
        <v>3078</v>
      </c>
      <c r="B47" s="204" t="s">
        <v>2520</v>
      </c>
      <c r="C47" s="205" t="n">
        <v>39660</v>
      </c>
      <c r="D47" s="134" t="s">
        <v>3079</v>
      </c>
      <c r="E47" s="134" t="s">
        <v>3080</v>
      </c>
      <c r="F47" s="247" t="s">
        <v>2984</v>
      </c>
      <c r="G47" s="243"/>
    </row>
    <row r="48" customFormat="false" ht="22" hidden="false" customHeight="false" outlineLevel="0" collapsed="false">
      <c r="A48" s="248" t="s">
        <v>3081</v>
      </c>
      <c r="B48" s="204" t="s">
        <v>2520</v>
      </c>
      <c r="C48" s="205" t="n">
        <v>39660</v>
      </c>
      <c r="D48" s="134" t="s">
        <v>3042</v>
      </c>
      <c r="E48" s="134" t="s">
        <v>3082</v>
      </c>
      <c r="F48" s="232" t="s">
        <v>1664</v>
      </c>
      <c r="G48" s="206" t="n">
        <v>0.6</v>
      </c>
    </row>
    <row r="49" customFormat="false" ht="14" hidden="false" customHeight="false" outlineLevel="0" collapsed="false">
      <c r="A49" s="235" t="s">
        <v>3083</v>
      </c>
      <c r="B49" s="235"/>
      <c r="C49" s="235"/>
      <c r="D49" s="235"/>
      <c r="E49" s="235"/>
      <c r="F49" s="235"/>
      <c r="G49" s="236" t="n">
        <f aca="false">SUM(G40:G48)</f>
        <v>17.85</v>
      </c>
    </row>
    <row r="50" customFormat="false" ht="31" hidden="false" customHeight="false" outlineLevel="0" collapsed="false">
      <c r="A50" s="248" t="s">
        <v>3084</v>
      </c>
      <c r="B50" s="204" t="s">
        <v>2583</v>
      </c>
      <c r="C50" s="205" t="n">
        <v>39661</v>
      </c>
      <c r="D50" s="134" t="s">
        <v>2971</v>
      </c>
      <c r="E50" s="134" t="s">
        <v>3064</v>
      </c>
      <c r="F50" s="232" t="s">
        <v>1664</v>
      </c>
      <c r="G50" s="206" t="n">
        <v>1.4</v>
      </c>
    </row>
    <row r="51" customFormat="false" ht="12" hidden="false" customHeight="false" outlineLevel="0" collapsed="false">
      <c r="A51" s="203" t="s">
        <v>3085</v>
      </c>
      <c r="B51" s="204" t="s">
        <v>3048</v>
      </c>
      <c r="C51" s="205" t="n">
        <v>39664</v>
      </c>
      <c r="D51" s="134" t="s">
        <v>3086</v>
      </c>
      <c r="E51" s="134" t="s">
        <v>3087</v>
      </c>
      <c r="F51" s="232" t="s">
        <v>2847</v>
      </c>
      <c r="G51" s="206" t="n">
        <v>8.7</v>
      </c>
    </row>
    <row r="52" customFormat="false" ht="21" hidden="false" customHeight="false" outlineLevel="0" collapsed="false">
      <c r="A52" s="203" t="s">
        <v>3088</v>
      </c>
      <c r="B52" s="204" t="s">
        <v>2520</v>
      </c>
      <c r="C52" s="205" t="n">
        <v>39664</v>
      </c>
      <c r="D52" s="134" t="s">
        <v>3076</v>
      </c>
      <c r="E52" s="134" t="s">
        <v>3089</v>
      </c>
      <c r="F52" s="232" t="s">
        <v>1664</v>
      </c>
      <c r="G52" s="243"/>
    </row>
    <row r="53" customFormat="false" ht="21" hidden="false" customHeight="false" outlineLevel="0" collapsed="false">
      <c r="A53" s="203" t="s">
        <v>3090</v>
      </c>
      <c r="B53" s="204" t="s">
        <v>2520</v>
      </c>
      <c r="C53" s="205" t="n">
        <v>39666</v>
      </c>
      <c r="D53" s="134" t="s">
        <v>3091</v>
      </c>
      <c r="E53" s="246" t="s">
        <v>3092</v>
      </c>
      <c r="F53" s="232" t="s">
        <v>2803</v>
      </c>
      <c r="G53" s="206" t="n">
        <v>4.1</v>
      </c>
    </row>
    <row r="54" customFormat="false" ht="12" hidden="false" customHeight="false" outlineLevel="0" collapsed="false">
      <c r="A54" s="203" t="s">
        <v>3093</v>
      </c>
      <c r="B54" s="204" t="s">
        <v>2520</v>
      </c>
      <c r="C54" s="205" t="n">
        <v>39679</v>
      </c>
      <c r="D54" s="134" t="s">
        <v>3072</v>
      </c>
      <c r="E54" s="134" t="s">
        <v>3094</v>
      </c>
      <c r="F54" s="249" t="s">
        <v>1664</v>
      </c>
      <c r="G54" s="206" t="n">
        <v>0.6</v>
      </c>
    </row>
    <row r="55" customFormat="false" ht="12" hidden="false" customHeight="false" outlineLevel="0" collapsed="false">
      <c r="A55" s="203"/>
      <c r="B55" s="204"/>
      <c r="C55" s="205"/>
      <c r="D55" s="134"/>
      <c r="E55" s="134"/>
      <c r="F55" s="232"/>
      <c r="G55" s="206"/>
    </row>
    <row r="56" customFormat="false" ht="12" hidden="false" customHeight="false" outlineLevel="0" collapsed="false">
      <c r="A56" s="203"/>
      <c r="B56" s="204"/>
      <c r="C56" s="205"/>
      <c r="D56" s="134"/>
      <c r="E56" s="134"/>
      <c r="F56" s="232"/>
      <c r="G56" s="206"/>
    </row>
    <row r="57" customFormat="false" ht="12" hidden="false" customHeight="false" outlineLevel="0" collapsed="false">
      <c r="A57" s="203"/>
      <c r="B57" s="204"/>
      <c r="C57" s="205"/>
      <c r="D57" s="134"/>
      <c r="E57" s="134"/>
      <c r="F57" s="232"/>
      <c r="G57" s="206"/>
    </row>
    <row r="58" customFormat="false" ht="12" hidden="false" customHeight="false" outlineLevel="0" collapsed="false">
      <c r="A58" s="203"/>
      <c r="B58" s="204"/>
      <c r="C58" s="205"/>
      <c r="D58" s="134"/>
      <c r="E58" s="134"/>
      <c r="F58" s="232"/>
      <c r="G58" s="206"/>
    </row>
    <row r="59" customFormat="false" ht="12" hidden="false" customHeight="false" outlineLevel="0" collapsed="false">
      <c r="A59" s="203"/>
      <c r="B59" s="204"/>
      <c r="C59" s="205"/>
      <c r="D59" s="134"/>
      <c r="E59" s="134"/>
      <c r="F59" s="232"/>
      <c r="G59" s="206"/>
    </row>
    <row r="60" customFormat="false" ht="12" hidden="false" customHeight="false" outlineLevel="0" collapsed="false">
      <c r="A60" s="203"/>
      <c r="B60" s="204"/>
      <c r="C60" s="205"/>
      <c r="D60" s="134"/>
      <c r="E60" s="134"/>
      <c r="F60" s="232"/>
      <c r="G60" s="206"/>
    </row>
    <row r="61" customFormat="false" ht="12" hidden="false" customHeight="false" outlineLevel="0" collapsed="false">
      <c r="A61" s="203"/>
      <c r="B61" s="204"/>
      <c r="C61" s="205"/>
      <c r="D61" s="134"/>
      <c r="E61" s="134"/>
      <c r="F61" s="232"/>
      <c r="G61" s="206"/>
    </row>
    <row r="62" customFormat="false" ht="12" hidden="false" customHeight="false" outlineLevel="0" collapsed="false">
      <c r="A62" s="203"/>
      <c r="B62" s="204"/>
      <c r="C62" s="205"/>
      <c r="D62" s="134"/>
      <c r="E62" s="134"/>
      <c r="F62" s="232"/>
      <c r="G62" s="206"/>
    </row>
    <row r="63" customFormat="false" ht="12" hidden="false" customHeight="false" outlineLevel="0" collapsed="false">
      <c r="A63" s="203"/>
      <c r="B63" s="204"/>
      <c r="C63" s="205"/>
      <c r="D63" s="134"/>
      <c r="E63" s="134"/>
      <c r="F63" s="232"/>
      <c r="G63" s="206"/>
    </row>
    <row r="64" customFormat="false" ht="12" hidden="false" customHeight="false" outlineLevel="0" collapsed="false">
      <c r="A64" s="203"/>
      <c r="B64" s="204"/>
      <c r="C64" s="205"/>
      <c r="D64" s="134"/>
      <c r="E64" s="134"/>
      <c r="F64" s="232"/>
      <c r="G64" s="206"/>
    </row>
    <row r="65" customFormat="false" ht="12" hidden="false" customHeight="false" outlineLevel="0" collapsed="false">
      <c r="A65" s="203"/>
      <c r="B65" s="204"/>
      <c r="C65" s="205"/>
      <c r="D65" s="134"/>
      <c r="E65" s="134"/>
      <c r="F65" s="232"/>
      <c r="G65" s="206"/>
    </row>
    <row r="66" customFormat="false" ht="12" hidden="false" customHeight="false" outlineLevel="0" collapsed="false">
      <c r="A66" s="203"/>
      <c r="B66" s="204"/>
      <c r="C66" s="205"/>
      <c r="D66" s="134"/>
      <c r="E66" s="134"/>
      <c r="F66" s="232"/>
      <c r="G66" s="206"/>
    </row>
    <row r="67" customFormat="false" ht="12" hidden="false" customHeight="false" outlineLevel="0" collapsed="false">
      <c r="A67" s="203"/>
      <c r="B67" s="204"/>
      <c r="C67" s="205"/>
      <c r="D67" s="134"/>
      <c r="E67" s="134"/>
      <c r="F67" s="232"/>
      <c r="G67" s="206"/>
    </row>
  </sheetData>
  <mergeCells count="7">
    <mergeCell ref="A8:F8"/>
    <mergeCell ref="A12:F12"/>
    <mergeCell ref="A17:F17"/>
    <mergeCell ref="A27:F27"/>
    <mergeCell ref="A33:F33"/>
    <mergeCell ref="A39:F39"/>
    <mergeCell ref="A49:F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21"/>
    </sheetView>
  </sheetViews>
  <sheetFormatPr defaultColWidth="8.82421875" defaultRowHeight="12" zeroHeight="false" outlineLevelRow="0" outlineLevelCol="0"/>
  <cols>
    <col collapsed="false" customWidth="true" hidden="false" outlineLevel="0" max="1" min="1" style="0" width="27.32"/>
    <col collapsed="false" customWidth="true" hidden="false" outlineLevel="0" max="2" min="2" style="221" width="25.82"/>
    <col collapsed="false" customWidth="true" hidden="false" outlineLevel="0" max="4" min="4" style="221" width="9.15"/>
  </cols>
  <sheetData>
    <row r="1" customFormat="false" ht="12" hidden="false" customHeight="false" outlineLevel="0" collapsed="false">
      <c r="A1" s="250"/>
      <c r="B1" s="251" t="s">
        <v>3095</v>
      </c>
      <c r="C1" s="73" t="s">
        <v>3096</v>
      </c>
      <c r="D1" s="251" t="s">
        <v>3097</v>
      </c>
    </row>
    <row r="2" customFormat="false" ht="12" hidden="false" customHeight="false" outlineLevel="0" collapsed="false">
      <c r="A2" s="22" t="s">
        <v>3098</v>
      </c>
      <c r="B2" s="251" t="n">
        <v>0.62</v>
      </c>
      <c r="C2" s="73" t="n">
        <v>60</v>
      </c>
      <c r="D2" s="251" t="n">
        <f aca="false">B2*C2</f>
        <v>37.2</v>
      </c>
    </row>
    <row r="3" customFormat="false" ht="12" hidden="false" customHeight="false" outlineLevel="0" collapsed="false">
      <c r="A3" s="22" t="s">
        <v>3098</v>
      </c>
      <c r="B3" s="251" t="n">
        <v>0.21</v>
      </c>
      <c r="C3" s="73" t="n">
        <f aca="false">326-187</f>
        <v>139</v>
      </c>
      <c r="D3" s="251" t="n">
        <f aca="false">B3*C3</f>
        <v>29.19</v>
      </c>
    </row>
    <row r="4" customFormat="false" ht="12" hidden="false" customHeight="false" outlineLevel="0" collapsed="false">
      <c r="A4" s="22" t="s">
        <v>3098</v>
      </c>
      <c r="B4" s="251" t="n">
        <f aca="false">300/1936.27</f>
        <v>0.154937069726846</v>
      </c>
      <c r="C4" s="73" t="n">
        <f aca="false">186-39</f>
        <v>147</v>
      </c>
      <c r="D4" s="251" t="n">
        <f aca="false">B4*C4</f>
        <v>22.7757492498464</v>
      </c>
    </row>
    <row r="5" customFormat="false" ht="12" hidden="false" customHeight="false" outlineLevel="0" collapsed="false">
      <c r="A5" s="22" t="s">
        <v>3098</v>
      </c>
      <c r="B5" s="251" t="n">
        <v>1.03</v>
      </c>
      <c r="C5" s="73" t="n">
        <f aca="false">C3+C4</f>
        <v>286</v>
      </c>
      <c r="D5" s="251" t="n">
        <f aca="false">B5*C5</f>
        <v>294.58</v>
      </c>
    </row>
    <row r="6" customFormat="false" ht="12" hidden="false" customHeight="false" outlineLevel="0" collapsed="false">
      <c r="A6" s="20" t="s">
        <v>3097</v>
      </c>
      <c r="B6" s="20"/>
      <c r="C6" s="20"/>
      <c r="D6" s="251" t="n">
        <f aca="false">SUM(D2:D5)</f>
        <v>383.745749249846</v>
      </c>
    </row>
    <row r="16" customFormat="false" ht="15" hidden="false" customHeight="false" outlineLevel="0" collapsed="false">
      <c r="A16" s="252" t="s">
        <v>3099</v>
      </c>
      <c r="B16" s="252"/>
    </row>
    <row r="17" customFormat="false" ht="15" hidden="false" customHeight="false" outlineLevel="0" collapsed="false">
      <c r="A17" s="253" t="s">
        <v>3100</v>
      </c>
      <c r="B17" s="254" t="n">
        <v>19.5</v>
      </c>
    </row>
    <row r="18" customFormat="false" ht="15" hidden="false" customHeight="false" outlineLevel="0" collapsed="false">
      <c r="A18" s="253" t="s">
        <v>3101</v>
      </c>
      <c r="B18" s="254" t="n">
        <v>28.2</v>
      </c>
    </row>
    <row r="19" customFormat="false" ht="15" hidden="false" customHeight="false" outlineLevel="0" collapsed="false">
      <c r="A19" s="253" t="s">
        <v>3102</v>
      </c>
      <c r="B19" s="254" t="n">
        <v>4</v>
      </c>
    </row>
    <row r="20" customFormat="false" ht="15" hidden="false" customHeight="false" outlineLevel="0" collapsed="false">
      <c r="A20" s="253" t="s">
        <v>3103</v>
      </c>
      <c r="B20" s="254" t="n">
        <v>21.5</v>
      </c>
    </row>
    <row r="21" customFormat="false" ht="15" hidden="false" customHeight="false" outlineLevel="0" collapsed="false">
      <c r="A21" s="255" t="s">
        <v>3097</v>
      </c>
      <c r="B21" s="256" t="n">
        <f aca="false">SUM(B17:B20)</f>
        <v>73.2</v>
      </c>
    </row>
    <row r="22" customFormat="false" ht="12" hidden="false" customHeight="false" outlineLevel="0" collapsed="false">
      <c r="B22" s="257"/>
    </row>
  </sheetData>
  <mergeCells count="2">
    <mergeCell ref="A6:C6"/>
    <mergeCell ref="A16: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6T17:00:33Z</dcterms:created>
  <dc:creator>CESARE NICOLETTI</dc:creator>
  <dc:description/>
  <dc:language>en-US</dc:language>
  <cp:lastModifiedBy>Nicola Guarino</cp:lastModifiedBy>
  <cp:lastPrinted>2008-01-14T11:54:04Z</cp:lastPrinted>
  <dcterms:modified xsi:type="dcterms:W3CDTF">2008-07-04T10:06:29Z</dcterms:modified>
  <cp:revision>0</cp:revision>
  <dc:subject/>
  <dc:title/>
</cp:coreProperties>
</file>